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Βήματα" sheetId="1" state="visible" r:id="rId2"/>
    <sheet name="Μεταβλητές" sheetId="2" state="visible" r:id="rId3"/>
    <sheet name="Υδατικά διαμερίσματα" sheetId="3" state="visible" r:id="rId4"/>
    <sheet name="Σταθμοί" sheetId="4" state="visible" r:id="rId5"/>
    <sheet name="Χρονοσειρές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4" uniqueCount="2099">
  <si>
    <t xml:space="preserve">id</t>
  </si>
  <si>
    <t xml:space="preserve">name</t>
  </si>
  <si>
    <t xml:space="preserve">5λεπτη</t>
  </si>
  <si>
    <t xml:space="preserve">10λεπτη</t>
  </si>
  <si>
    <t xml:space="preserve">30λεπτη</t>
  </si>
  <si>
    <t xml:space="preserve">Ωριαία</t>
  </si>
  <si>
    <t xml:space="preserve">Ημερήσια</t>
  </si>
  <si>
    <t xml:space="preserve">Μηνιαία</t>
  </si>
  <si>
    <t xml:space="preserve">Ετήσια</t>
  </si>
  <si>
    <t xml:space="preserve">PH</t>
  </si>
  <si>
    <t xml:space="preserve">ΑΓΝΩΣΤΟ</t>
  </si>
  <si>
    <t xml:space="preserve">ΑΓΩΓΙΜΟΤΗΤΑ</t>
  </si>
  <si>
    <t xml:space="preserve">ΑΚΤΙΝΟΒΟΛΙΑ</t>
  </si>
  <si>
    <t xml:space="preserve">ΑΜΜΩΝΙΑ</t>
  </si>
  <si>
    <t xml:space="preserve">ΑΝΕΜΟΣ (BEAUF)</t>
  </si>
  <si>
    <t xml:space="preserve">ΑΝΕΜΟΣ (ΔΙΕΥΘΥΝΣΗ)</t>
  </si>
  <si>
    <t xml:space="preserve">ΑΝΕΜΟΣ (ΠΑΡΕΛΘΩΝ)</t>
  </si>
  <si>
    <t xml:space="preserve">ΑΝΕΜΟΣ (ΤΑΧΥΤΗΤΑ)</t>
  </si>
  <si>
    <t xml:space="preserve">ΑΝΕΜΟΣ (ΤΑΧΥΤΗΤΑ ΜΕΣΗ)</t>
  </si>
  <si>
    <t xml:space="preserve">ΑΝΘΡΑΚΑΣ</t>
  </si>
  <si>
    <t xml:space="preserve">ΑΡΓΙΛΙΟ</t>
  </si>
  <si>
    <t xml:space="preserve">ΑΡΓΙΛΟΣ</t>
  </si>
  <si>
    <t xml:space="preserve">ΑΡΣΕΝΙΚΟ</t>
  </si>
  <si>
    <t xml:space="preserve">ΑΣΒΕΣΤΙΟ</t>
  </si>
  <si>
    <t xml:space="preserve">ΒΑΘΟΣ ΥΓΡΟΥ (ΧΙΟΝΟΒΡΟΧΟΜΕΤΡΟ)</t>
  </si>
  <si>
    <t xml:space="preserve">ΒΡΟΧΟΠΤΩΣΗ</t>
  </si>
  <si>
    <t xml:space="preserve">ΒΡΟΧΟΠΤΩΣΗ (ΔΙΑΡΚΕΙΑ)</t>
  </si>
  <si>
    <t xml:space="preserve">ΔΙΟΞΕΙΔΙΟ ΑΝΘΡΑΚΑ</t>
  </si>
  <si>
    <t xml:space="preserve">ΔΙΟΞΕΙΔΙΟ ΠΥΡΙΤΙΟΥ</t>
  </si>
  <si>
    <t xml:space="preserve">ΔΟΚΙΜΑΣΤΙΚΗ ΑΝΤΛΗΣΗ</t>
  </si>
  <si>
    <t xml:space="preserve">ΔΥΝΑΜΙΚΟ ΟΞΕΙΔΟΑΝΑΓΩΓΉΣ</t>
  </si>
  <si>
    <t xml:space="preserve">ΕΞΑΤΜΙΣΗ (ΔΙΑΦΟΡΑ COLORADO)</t>
  </si>
  <si>
    <t xml:space="preserve">ΕΞΑΤΜΙΣΗ (ΔΙΑΦΟΡΑ PICHE)</t>
  </si>
  <si>
    <t xml:space="preserve">ΕΞΑΤΜΙΣΗ (ΕΚΤΙΜΗΜΕΝΗ)</t>
  </si>
  <si>
    <t xml:space="preserve">ΕΞΑΤΜΙΣΗ (ΠΑΡΕΛΘΟΥΣΑ)</t>
  </si>
  <si>
    <t xml:space="preserve">ΕΞΑΤΜΙΣΗ (ΠΑΡΟΥΣΑ)</t>
  </si>
  <si>
    <t xml:space="preserve">ΕΞΑΤΜΙΣΟΔΙΑΠΝΟΗ</t>
  </si>
  <si>
    <t xml:space="preserve">ΗΛΙΟΦΑΝΕΙΑ (ΔΙΑΡΚΕΙΑ)</t>
  </si>
  <si>
    <t xml:space="preserve">ΘΕΙΙΚΑ</t>
  </si>
  <si>
    <t xml:space="preserve">ΘΕΡΜΟΚΡΑΣΙΑ (ΑΕΡΑ)</t>
  </si>
  <si>
    <t xml:space="preserve">ΘΕΡΜΟΚΡΑΣΙΑ (ΒΑΡΟΜΕΤΡΟΥ)</t>
  </si>
  <si>
    <t xml:space="preserve">ΘΕΡΜΟΚΡΑΣΙΑ (ΔΙΑΦΟΡΑ ΥΓΡΟΥ-ΞΗΡΟΥ)</t>
  </si>
  <si>
    <t xml:space="preserve">ΘΕΡΜΟΚΡΑΣΙΑ (ΕΔΑΦΟΥΣ)</t>
  </si>
  <si>
    <t xml:space="preserve">ΘΕΡΜΟΚΡΑΣΙΑ (ΕΔΑΦΟΥΣ ΒΑΘΟΣ1)</t>
  </si>
  <si>
    <t xml:space="preserve">ΘΕΡΜΟΚΡΑΣΙΑ (ΕΔΑΦΟΥΣ ΒΑΘΟΣ2)</t>
  </si>
  <si>
    <t xml:space="preserve">ΘΕΡΜΟΚΡΑΣΙΑ (ΕΔΑΦΟΥΣ ΒΑΘΟΣ3)</t>
  </si>
  <si>
    <t xml:space="preserve">ΘΕΡΜΟΚΡΑΣΙΑ (ΕΔΑΦΟΥΣ ΒΑΘΟΣ4)</t>
  </si>
  <si>
    <t xml:space="preserve">ΘΕΡΜΟΚΡΑΣΙΑ (ΕΔΑΦΟΥΣ ΒΑΘΟΣ5)</t>
  </si>
  <si>
    <t xml:space="preserve">ΘΕΡΜΟΚΡΑΣΙΑ (ΕΔΑΦΟΥΣ ΕΛ.)</t>
  </si>
  <si>
    <t xml:space="preserve">ΘΕΡΜΟΚΡΑΣΙΑ (ΕΔΑΦΟΥΣ ΚΑΛΥΜΕΝΟ)</t>
  </si>
  <si>
    <t xml:space="preserve">ΘΕΡΜΟΚΡΑΣΙΑ (ΕΔΑΦΟΥΣ ΚΑΛΥΜΕΝΟ ΕΛ.)</t>
  </si>
  <si>
    <t xml:space="preserve">ΘΕΡΜΟΚΡΑΣΙΑ (ΕΔΑΦΟΥΣ ΚΑΛΥΜΕΝΟ ΜΕΓ.)</t>
  </si>
  <si>
    <t xml:space="preserve">ΘΕΡΜΟΚΡΑΣΙΑ (ΕΔΑΦΟΥΣ ΜΕΓ.)</t>
  </si>
  <si>
    <t xml:space="preserve">ΘΕΡΜΟΚΡΑΣΙΑ (ΕΛΑΧΙΣΤΗ)</t>
  </si>
  <si>
    <t xml:space="preserve">ΘΕΡΜΟΚΡΑΣΙΑ (ΜΕΓΙΣΤΗ)</t>
  </si>
  <si>
    <t xml:space="preserve">ΘΕΡΜΟΚΡΑΣΙΑ (ΝΕΡΟΥ)</t>
  </si>
  <si>
    <t xml:space="preserve">ΘΕΡΜΟΚΡΑΣΙΑ (ΞΗΡΟΥ)</t>
  </si>
  <si>
    <t xml:space="preserve">ΘΕΡΜΟΚΡΑΣΙΑ (ΥΓΡΟΥ)</t>
  </si>
  <si>
    <t xml:space="preserve">ΙΧΝΗ ΥΕΤΟΥ</t>
  </si>
  <si>
    <t xml:space="preserve">ΚΑΔΜΙΟ</t>
  </si>
  <si>
    <t xml:space="preserve">ΚΑΙΡΟΣ</t>
  </si>
  <si>
    <t xml:space="preserve">ΚΑΛΙΟ</t>
  </si>
  <si>
    <t xml:space="preserve">ΚΑΤΑΣΤΑΣΗ ΕΔΑΦΟΥΣ</t>
  </si>
  <si>
    <t xml:space="preserve">ΚΑΤΑΣΤΑΣΗ ΘΑΛΑΣΣΑΣ</t>
  </si>
  <si>
    <t xml:space="preserve">ΜΑΓΓΑΝΙΟ</t>
  </si>
  <si>
    <t xml:space="preserve">ΜΑΓΝΗΣΙΟ</t>
  </si>
  <si>
    <t xml:space="preserve">ΜΟΛΥΒΔΟΣ</t>
  </si>
  <si>
    <t xml:space="preserve">ΜΟΝΟΞΕΙΔΙΟ ΑΝΘΡΑΚΑ</t>
  </si>
  <si>
    <t xml:space="preserve">ΝΑΤΡΙΟ</t>
  </si>
  <si>
    <t xml:space="preserve">ΝΕΦΟΚΑΛΥΨΗ</t>
  </si>
  <si>
    <t xml:space="preserve">ΝΕΦΩΣΗ</t>
  </si>
  <si>
    <t xml:space="preserve">ΝΕΦΩΣΗ (ΑΞΙΟΣΗΜΕΙΩΤΑ ΝΕΦΗ)</t>
  </si>
  <si>
    <t xml:space="preserve">ΝΕΦΩΣΗ (ΝΗ ΝΕΦΗ)</t>
  </si>
  <si>
    <t xml:space="preserve">ΝΙΚΕΛΙΟ</t>
  </si>
  <si>
    <t xml:space="preserve">ΝΙΤΡΙΚΑ</t>
  </si>
  <si>
    <t xml:space="preserve">ΝΙΤΡΩΔΗ</t>
  </si>
  <si>
    <t xml:space="preserve">ΞΗΡΟ ΥΠΟΛΟΙΠΟ</t>
  </si>
  <si>
    <t xml:space="preserve">ΟΡΑΤΟΤΗΤΑ (ΘΑΛΑΣΣΑ)</t>
  </si>
  <si>
    <t xml:space="preserve">ΟΡΑΤΟΤΗΤΑ (ΣΤΕΡΙΑ)</t>
  </si>
  <si>
    <t xml:space="preserve">ΠΑΡΟΧΗ</t>
  </si>
  <si>
    <t xml:space="preserve">ΠΙΕΣΗ (ΑΤΜΟΣΦΑΙΡΙΚΗ)</t>
  </si>
  <si>
    <t xml:space="preserve">ΠΙΕΣΗ (ΒΑΡΟΜΕΤΡΟ ΣΤΑΘΕΡΑ)</t>
  </si>
  <si>
    <t xml:space="preserve">ΠΙΕΣΗ (ΣΤΑΘΕΡΑ ΒΑΡΟΜ.)</t>
  </si>
  <si>
    <t xml:space="preserve">ΠΙΕΣΗ (ΣΤΑΘΜΗ ΘΑΛΑΣΣΗΣ)</t>
  </si>
  <si>
    <t xml:space="preserve">ΣΗΜΕΙΑΚΗ ΣΤΑΘΜΗ</t>
  </si>
  <si>
    <t xml:space="preserve">ΣΗΜΕΙΟ ΔΡΟΣΟΥ</t>
  </si>
  <si>
    <t xml:space="preserve">ΣΙΔΗΡΟΣ</t>
  </si>
  <si>
    <t xml:space="preserve">ΣΚΛΗΡΟΤΗΤΑ</t>
  </si>
  <si>
    <t xml:space="preserve">ΣΤΑΘΜΗ</t>
  </si>
  <si>
    <t xml:space="preserve">ΣΤΑΘΜΗ (ΠΛΗΜΜΥΡΑ)</t>
  </si>
  <si>
    <t xml:space="preserve">ΣΤΕΡΕΟ ΠΑΡΟΧΗ</t>
  </si>
  <si>
    <t xml:space="preserve">ΣΤΕΡΕΟ-ΥΔΡΟΜΕΤΡΗΣΗ</t>
  </si>
  <si>
    <t xml:space="preserve">ΤΑΣΗ ΥΔΡΑΤΜΩΝ</t>
  </si>
  <si>
    <t xml:space="preserve">ΥΓΡΑΣΙΑ (ΑΠΟΛΥΤΗ)</t>
  </si>
  <si>
    <t xml:space="preserve">ΥΓΡΑΣΙΑ (ΣΧΕΤΙΚΗ)</t>
  </si>
  <si>
    <t xml:space="preserve">ΥΔΡΑΡΓΥΡΟΣ</t>
  </si>
  <si>
    <t xml:space="preserve">ΥΔΡΟΘΕΙΟ</t>
  </si>
  <si>
    <t xml:space="preserve">ΥΔΡΟΜΕΤΡΗΣΗ</t>
  </si>
  <si>
    <t xml:space="preserve">ΥΨΟΜΕΤΡΟ</t>
  </si>
  <si>
    <t xml:space="preserve">ΦΘΟΡΙΟ</t>
  </si>
  <si>
    <t xml:space="preserve">ΦΩΣΦΟΡΙΚΑ</t>
  </si>
  <si>
    <t xml:space="preserve">ΧΑΛΚΟΣ</t>
  </si>
  <si>
    <t xml:space="preserve">ΧΙΟΝΙ</t>
  </si>
  <si>
    <t xml:space="preserve">ΧΙΟΝΙ (ΑΘΡΟΙΣΤΙΚΟ)</t>
  </si>
  <si>
    <t xml:space="preserve">ΧΙΟΝΙ - ΒΡΟΧΗ (ΧΙΟΝΟΒΡΟΧΟΜΕΤΡΟ)</t>
  </si>
  <si>
    <t xml:space="preserve">ΧΙΟΝΙ (ΙΣΟΔΥΝΑΜΟ ΥΨΟΣ)</t>
  </si>
  <si>
    <t xml:space="preserve">ΧΛΩΡΙΟ</t>
  </si>
  <si>
    <t xml:space="preserve">ΧΡΩΜΙΟ</t>
  </si>
  <si>
    <t xml:space="preserve">ΨΕΥΔΑΡΓΥΡΟΣ</t>
  </si>
  <si>
    <t xml:space="preserve">ΨΥΧΡΟΜΕΤΡΟ (ΞΗΡΟ)</t>
  </si>
  <si>
    <t xml:space="preserve">ΨΥΧΡΟΜΕΤΡΟ (ΥΓΡΟ)</t>
  </si>
  <si>
    <t xml:space="preserve">ΔΥΤΙΚΗ ΠΕΛΟΠΟΝΝΗΣΟΣ </t>
  </si>
  <si>
    <t xml:space="preserve">ΒΟΡΕΙΑ ΠΕΛΟΠΟΝΝΗΣΟΣ </t>
  </si>
  <si>
    <t xml:space="preserve">ΑΝΑΤΟΛΙΚΗ ΠΕΛΟΠΟΝΝΗΣ</t>
  </si>
  <si>
    <t xml:space="preserve">ΔΥΤΙΚΗ ΣΤΕΡΕΑ ΕΛΛΑΔΑ</t>
  </si>
  <si>
    <t xml:space="preserve">ΗΠΕΙΡΟΣ             </t>
  </si>
  <si>
    <t xml:space="preserve">ΑΤΤΙΚΗ              </t>
  </si>
  <si>
    <t xml:space="preserve">ΑΝΑΤΟΛΙΚΗ ΣΤΕΡΕΑ ΕΛΛ</t>
  </si>
  <si>
    <t xml:space="preserve">ΘΕΣΣΑΛΙΑ            </t>
  </si>
  <si>
    <t xml:space="preserve">ΔΥΤΙΚΗ ΜΑΚΕΔΟΝΙΑ    </t>
  </si>
  <si>
    <t xml:space="preserve">ΚΕΝΤΡΙΚΗ ΜΑΚΕΔΟΝΙΑ  </t>
  </si>
  <si>
    <t xml:space="preserve">ΑΝΑΤΟΛΙΚΗ ΜΑΚΕΔΟΝΙΑ </t>
  </si>
  <si>
    <t xml:space="preserve">ΘΡΑΚΗ</t>
  </si>
  <si>
    <t xml:space="preserve">ΚΡΗΤΗ               </t>
  </si>
  <si>
    <t xml:space="preserve">ΝΗΣΟΙ ΑΙΓΑΙΟΥ       </t>
  </si>
  <si>
    <t xml:space="preserve">organization</t>
  </si>
  <si>
    <t xml:space="preserve">water district</t>
  </si>
  <si>
    <t xml:space="preserve">1η ΓΕΦ. ΝΕΑΣ ΚΟΙΤΗΣ - 2η ΘΕΣΗ</t>
  </si>
  <si>
    <t xml:space="preserve">ΥΠΓΕ</t>
  </si>
  <si>
    <t xml:space="preserve">2η ΓΕΦ. ΝΕΑΣ ΚΟΙΤΗΣ - 1η ΘΕΣΗ</t>
  </si>
  <si>
    <t xml:space="preserve">ΑΒΑΣ</t>
  </si>
  <si>
    <t xml:space="preserve">ΥΠΕΧΩΔΕ</t>
  </si>
  <si>
    <t xml:space="preserve">ΑΒΔΟΥ</t>
  </si>
  <si>
    <t xml:space="preserve">Α. ΒΙΑΝΟ</t>
  </si>
  <si>
    <t xml:space="preserve">ΑΓ.ΒΑΣΙΛΕΙΟΣ</t>
  </si>
  <si>
    <t xml:space="preserve">ΑΓ. ΒΑΣΙΛΕΙΟΣ</t>
  </si>
  <si>
    <t xml:space="preserve">ΑΓ. ΒΛΑΣΙΟΣ</t>
  </si>
  <si>
    <t xml:space="preserve">ΑΓ. ΒΛΑΣΣΗΣ</t>
  </si>
  <si>
    <t xml:space="preserve">ΕΜΥ</t>
  </si>
  <si>
    <t xml:space="preserve">ΑΓ.ΓΕΡΜΑΝΟΣ</t>
  </si>
  <si>
    <t xml:space="preserve">ΔΕΗ</t>
  </si>
  <si>
    <t xml:space="preserve">ΑΓ.ΓΕΩΡΓΙΟΣ</t>
  </si>
  <si>
    <t xml:space="preserve">ΑΓ. ΓΕΩΡΓΙΟΣ</t>
  </si>
  <si>
    <t xml:space="preserve">ΑΓ. ΓΕΩΡΓΙΟΣ (ΜΥΡΟΦΥΛΛΟ) - ΑΧΕΛΩΟΣ</t>
  </si>
  <si>
    <t xml:space="preserve">ΑΓ.ΓΕΩΡΓΙΟΣ(ΣΥΚΟΥΣΗΣ)</t>
  </si>
  <si>
    <t xml:space="preserve">ΑΓΓΙΤΗΣ ΑΝΑΝΤΗ ΦΡΑΓΜΑ ΜΠΑΝΙΤΣΑΣ</t>
  </si>
  <si>
    <t xml:space="preserve">ΑΓΓΙΤΗΣ- ΕΞΟΔΟΣ ΦΑΡΑΓΓΙΟΥ ΚΑΤΑΝΤΗ ΦΡΑΓΜ.</t>
  </si>
  <si>
    <t xml:space="preserve">ΑΓΓΙΤΗΣ - ΣΙΔ.ΓΕΦΥΡΑ ΑΓΓΙΣΤΗΣ</t>
  </si>
  <si>
    <t xml:space="preserve">ΑΓ.ΔΗΜΗΤΡΙΟΣ</t>
  </si>
  <si>
    <t xml:space="preserve">ΑΓ. ΔΗΜΗΤΡΙΟΣ ΠΙΕΡΙΑΣ</t>
  </si>
  <si>
    <t xml:space="preserve">ΑΓ. ΘΕΟΔΩΡΟΙ</t>
  </si>
  <si>
    <t xml:space="preserve">ΑΓΙΑ ΒΑΡΒΑΡΑ</t>
  </si>
  <si>
    <t xml:space="preserve">ΑΓΙΑ ΓΑΛΗΝΗ</t>
  </si>
  <si>
    <t xml:space="preserve">ΑΓΙΑ ΛΑΥΡΑ</t>
  </si>
  <si>
    <t xml:space="preserve">ΑΓΙΑΝΝΗΣ</t>
  </si>
  <si>
    <t xml:space="preserve">ΑΓΙΑ ΤΡΙΑΔΑ</t>
  </si>
  <si>
    <t xml:space="preserve">ΑΓΙΟΣ ΒΑΣΙΛΕΙΟΣ</t>
  </si>
  <si>
    <t xml:space="preserve">ΑΓΙΟΣ ΓΕΩΡΓΙΟΣ - ΛΟΥΡΟΣ</t>
  </si>
  <si>
    <t xml:space="preserve">ΑΓΙΟΣ ΘΩΜΑΣ</t>
  </si>
  <si>
    <t xml:space="preserve">ΑΓΙΟΣ ΙΕΡΟΘΕΟΣ</t>
  </si>
  <si>
    <t xml:space="preserve">ΑΓΙΟΣ ΚΥΡΙΛΛΟΣ</t>
  </si>
  <si>
    <t xml:space="preserve">ΑΓΙΟΣ ΝΙΚΟΛΑΟΣ</t>
  </si>
  <si>
    <t xml:space="preserve">ΑΓΙΟΦΥΛΛΟ</t>
  </si>
  <si>
    <t xml:space="preserve">ΑΓ.ΙΩΑΝΝΗΣ</t>
  </si>
  <si>
    <t xml:space="preserve">ΑΓ.ΙΩΑΝΝΗΣ (ΚΥΝΗΓΟΣ)</t>
  </si>
  <si>
    <t xml:space="preserve">ΑΓΝΑΝΤΑ</t>
  </si>
  <si>
    <t xml:space="preserve">ΑΓ.ΝΙΚΟΛΑΟΣ</t>
  </si>
  <si>
    <t xml:space="preserve">ΑΓ.ΝΙΚΟΛΑΟΣ -ΠΗΓΕΣ- ΑΡΑΠΙΤΣΑ</t>
  </si>
  <si>
    <t xml:space="preserve">ΑΓ. ΠΡΟΔΡΟΜΟΣ</t>
  </si>
  <si>
    <t xml:space="preserve">ΑΓΡΑΜΠΕΛΑ</t>
  </si>
  <si>
    <t xml:space="preserve">ΑΓΡΑΠΙΔΟΚΑΜΠΟΣ</t>
  </si>
  <si>
    <t xml:space="preserve">ΑΓΡΑΦΑ</t>
  </si>
  <si>
    <t xml:space="preserve">ΑΓΡΕΛΙΑ</t>
  </si>
  <si>
    <t xml:space="preserve">ΑΓΡΙΝΙΟ</t>
  </si>
  <si>
    <t xml:space="preserve">ΑΓ.ΣΑΡΑΝΤΑ</t>
  </si>
  <si>
    <t xml:space="preserve">ΑΓ.ΣΠΥΡΙΔΩΝΑΣ</t>
  </si>
  <si>
    <t xml:space="preserve">ΑΓ.ΤΡΙΑΔΑ - ΚΑΛΦΑΙΚΟΣ</t>
  </si>
  <si>
    <t xml:space="preserve">ΑΓΧΙΑΛΟΣ</t>
  </si>
  <si>
    <t xml:space="preserve">ΑΕΡΟΔΡΟΜΙΟ ΚΑΒΑΛΑΣ</t>
  </si>
  <si>
    <t xml:space="preserve">ΑΕΤΟΠΕΤΡΑ</t>
  </si>
  <si>
    <t xml:space="preserve">ΑΕΤΟΣ</t>
  </si>
  <si>
    <t xml:space="preserve">ΑΕΤΟΣ (ΚΙΟΤΕΚΙ)</t>
  </si>
  <si>
    <t xml:space="preserve">Α.ΖΩΝΗ ΜΕΣΣΑΡΑΣ</t>
  </si>
  <si>
    <t xml:space="preserve">ΑΗΔΟΝΟΧΩΡΙΟ</t>
  </si>
  <si>
    <t xml:space="preserve">ΑΗΣ ΚΑΡΔΙΑΣ ΑΠΟΒΛΗΤΑ</t>
  </si>
  <si>
    <t xml:space="preserve">ΑΗΣ ΠΤΟΛ. ΑΠΟΒΛΗΤΑ ΚΟΜΑΝΟΣ</t>
  </si>
  <si>
    <t xml:space="preserve">ΑΘ. ΔΙΑΚΟΣ (ΜΟΥΣΟΥΝΙΤΣΑ)</t>
  </si>
  <si>
    <t xml:space="preserve">ΑΘΗΝΑ (ΠΟΛΗ ΑΘΗΝΩΝ)</t>
  </si>
  <si>
    <t xml:space="preserve">ΑΙΑΝΗ</t>
  </si>
  <si>
    <t xml:space="preserve">ΑΙΓΙ0</t>
  </si>
  <si>
    <t xml:space="preserve">ΑΙΓΙΝΑ</t>
  </si>
  <si>
    <t xml:space="preserve">ΑΙΓΙΟ</t>
  </si>
  <si>
    <t xml:space="preserve">ΕΑΑ</t>
  </si>
  <si>
    <t xml:space="preserve">ΑΙΜΙΛΙΑΝΟΣ ΓΡΕΒΕΝΩΝ</t>
  </si>
  <si>
    <t xml:space="preserve">ΑΙΣΥΜΗ</t>
  </si>
  <si>
    <t xml:space="preserve">ΑΙΧΙΝΟΣ</t>
  </si>
  <si>
    <t xml:space="preserve">ΑΚΟΒΟΣ</t>
  </si>
  <si>
    <t xml:space="preserve">ΑΚΟΥΜΙΑ</t>
  </si>
  <si>
    <t xml:space="preserve">ΑΚΡΕΣ</t>
  </si>
  <si>
    <t xml:space="preserve">ΑΚ-ΣΟΥ</t>
  </si>
  <si>
    <t xml:space="preserve">ΑΛΕΞΑΝΔΡΕΙΑ(ΓΙΔΑΣ)</t>
  </si>
  <si>
    <t xml:space="preserve">ΑΛΕΞ/ΠΟΛΗ</t>
  </si>
  <si>
    <t xml:space="preserve">ΑΛΕΣΤΑΙΝΑ</t>
  </si>
  <si>
    <t xml:space="preserve">ΑΛΕΥΡΑΔΑ</t>
  </si>
  <si>
    <t xml:space="preserve">ΑΛΗΜΕΡΙΑ</t>
  </si>
  <si>
    <t xml:space="preserve">ΑΛΙΑΚΜΩΝΑΣ ΚΑΤΑΝΤΗ ΓΕΦ. ΣΕΡΒΙΩΝ</t>
  </si>
  <si>
    <t xml:space="preserve">ΑΛΙΑΚΜΩΝΑΣ ΣΤΗ ΜΟΝΗ ΠΡΟΔΡΟΜΟΥ</t>
  </si>
  <si>
    <t xml:space="preserve">ΑΛΙΑΡΤΟΣ</t>
  </si>
  <si>
    <t xml:space="preserve">ΑΛΙΚΙΑΝΟΣ</t>
  </si>
  <si>
    <t xml:space="preserve">ΑΛΙΣΤΡΑΤΗ</t>
  </si>
  <si>
    <t xml:space="preserve">ΑΛΜΥΡΟΠΟΤΑΜΟΣ</t>
  </si>
  <si>
    <t xml:space="preserve">ΑΛΜΥΡΟΣ</t>
  </si>
  <si>
    <t xml:space="preserve">ΑΛΜΥΡΟΣ Γ΄</t>
  </si>
  <si>
    <t xml:space="preserve">ΑΛΦΕΙΟΣ ΣΥΜΒΟΛΗ ΕΡΥΜΑΝΘΟΥ</t>
  </si>
  <si>
    <t xml:space="preserve">ΑΛΩΡΟΣ</t>
  </si>
  <si>
    <t xml:space="preserve">ΑΜ1Ν ΤΑΦΡΟΣ ΧΕΙΜΑΔΙΤΙΔΑΣ</t>
  </si>
  <si>
    <t xml:space="preserve">ΑΜΑΛΙΑΔΑ</t>
  </si>
  <si>
    <t xml:space="preserve">ΑΜΑΡΑΝΤΟΣ</t>
  </si>
  <si>
    <t xml:space="preserve">Α.Μ. ΣΧΟΛΗ ΘΕΣ/ΝΙΚΗΣ</t>
  </si>
  <si>
    <t xml:space="preserve">ΑΜΥΓΔΑΛΕΑ (ΠΗΝΕΙΟΣ)</t>
  </si>
  <si>
    <t xml:space="preserve">ΑΜΥΓΔΑΛΙΑ</t>
  </si>
  <si>
    <t xml:space="preserve">ΑΜΥΓΔΑΛΙΤΣΑ</t>
  </si>
  <si>
    <t xml:space="preserve">ΑΜΥΝΤΑΙΟ</t>
  </si>
  <si>
    <t xml:space="preserve">ΑΜΦΙΣΣΑ</t>
  </si>
  <si>
    <t xml:space="preserve">ΑΝΑΒΑΛΟΣ ΚΙΒΕΡΙΟΥ</t>
  </si>
  <si>
    <t xml:space="preserve">ΑΝΑΒΡΑ</t>
  </si>
  <si>
    <t xml:space="preserve">ΑΝΑΒΡΥΤΑ</t>
  </si>
  <si>
    <t xml:space="preserve">ΑΝΑΛΗΨΗ</t>
  </si>
  <si>
    <t xml:space="preserve">ΑΝΑΤΟΛΙΚΗ</t>
  </si>
  <si>
    <t xml:space="preserve">ΑΝΑΤΟΛΙΚΗ ΦΡΑΓΚΙΣΤΑ</t>
  </si>
  <si>
    <t xml:space="preserve">ΑΝΑΤ. ΤΑΦΡΟΣ ΕΛΕΥΘΕΡΟΥΠ.</t>
  </si>
  <si>
    <t xml:space="preserve">ΑΝΔΡΑΒΙΔΑ</t>
  </si>
  <si>
    <t xml:space="preserve">ΑΝΔΡΟΣ</t>
  </si>
  <si>
    <t xml:space="preserve">ΑΝΕΖΑ</t>
  </si>
  <si>
    <t xml:space="preserve">ΑΝΕΜΟΡΡΑΧΗ (ΠΙΣΤ)</t>
  </si>
  <si>
    <t xml:space="preserve">ΑΝΘΗΡΟ</t>
  </si>
  <si>
    <t xml:space="preserve">ΑΝΘΟΤΟΠΟΣ</t>
  </si>
  <si>
    <t xml:space="preserve">ΑΝΘΟΦΥΤΟ</t>
  </si>
  <si>
    <t xml:space="preserve">ΑΝΘΟΧΩΡΙ (ΒΡΟΣ)</t>
  </si>
  <si>
    <t xml:space="preserve">ΑΝΙΑΔΑ</t>
  </si>
  <si>
    <t xml:space="preserve">ΑΝΤΑΡΤΙΚΟ</t>
  </si>
  <si>
    <t xml:space="preserve">ΑΝΤΙΠΑΡΟΣ</t>
  </si>
  <si>
    <t xml:space="preserve">ΑΝΤΙΡΡΙΟ</t>
  </si>
  <si>
    <t xml:space="preserve">ΑΝΩ ΑΚΡΑΤΑ</t>
  </si>
  <si>
    <t xml:space="preserve">ΑΝΩ ΑΡΧΑΝΕΣ</t>
  </si>
  <si>
    <t xml:space="preserve">ΑΝΩ ΒΡΟΝΤΟΥ</t>
  </si>
  <si>
    <t xml:space="preserve">ΑΝΩΓΕΙΑ</t>
  </si>
  <si>
    <t xml:space="preserve">ΑΝΩ ΓΡΑΜΜΑΤΙΚΟ</t>
  </si>
  <si>
    <t xml:space="preserve">ΑΝΩ ΘΕΟΔΩΡΑΚΙ</t>
  </si>
  <si>
    <t xml:space="preserve">ΑΝΩ ΚΑΛΕΝΤΙΝΗ</t>
  </si>
  <si>
    <t xml:space="preserve">ΑΝΩ ΚΑΛΛΙΝΙΚΗ</t>
  </si>
  <si>
    <t xml:space="preserve">ΑΝΩ ΚΑΡΥΑΙ (ΚΑΡ)</t>
  </si>
  <si>
    <t xml:space="preserve">ΑΝΩ ΛΟΥΣΟΙ</t>
  </si>
  <si>
    <t xml:space="preserve">ΑΝΩ ΜΕΛΠΕΙΑ</t>
  </si>
  <si>
    <t xml:space="preserve">ΑΝΩ ΜΕΛΠΕΙΑ ΝΟ1</t>
  </si>
  <si>
    <t xml:space="preserve">ΑΝΩ ΜΕΛΠΕΙΑ ΝΟ 2</t>
  </si>
  <si>
    <t xml:space="preserve">ΑΝΩ ΜΠΡΑΛΟΣ</t>
  </si>
  <si>
    <t xml:space="preserve">ΑΝΩ ΠΕΔΙΝΑ ΒΟΙΔΟΜΑΤΗ</t>
  </si>
  <si>
    <t xml:space="preserve">ΑΝΩ ΠΕΤΡΑ</t>
  </si>
  <si>
    <t xml:space="preserve">ΑΝΩ ΠΟΡΟΪΑ</t>
  </si>
  <si>
    <t xml:space="preserve">ΑΝΩ ΠΟΡΡΟΪΑ</t>
  </si>
  <si>
    <t xml:space="preserve">ΑΝΩ ΣΕΤΑ</t>
  </si>
  <si>
    <t xml:space="preserve">ΑΝΩ ΣΚΑΦΙΔΩΤΗ</t>
  </si>
  <si>
    <t xml:space="preserve">ΑΝΩ ΥΠΑΤΗ</t>
  </si>
  <si>
    <t xml:space="preserve">ΑΝΩ ΦΥΓΑΛΕΙΑ - ΝΕΔΑΣ</t>
  </si>
  <si>
    <t xml:space="preserve">ΑΠΙΔΕΑ</t>
  </si>
  <si>
    <t xml:space="preserve">ΑΠΟΚΑΚΚΙΑ ΡΟΔΟΥ</t>
  </si>
  <si>
    <t xml:space="preserve">ΑΠΟΛΑΚΚΙΑ</t>
  </si>
  <si>
    <t xml:space="preserve">ΑΠΟΛΛΩΝΙΑ</t>
  </si>
  <si>
    <t xml:space="preserve">ΑΠΟΣΤΟΛΟΙ</t>
  </si>
  <si>
    <t xml:space="preserve">ΑΠΟΧΕΤΕΥΤΙΚΟΣ ΤΑΦΡΟΣ ΚΑΡΛΑΣ</t>
  </si>
  <si>
    <t xml:space="preserve">ΑΡΑΞΟΣ</t>
  </si>
  <si>
    <t xml:space="preserve">ΑΡΑΠΙΤΣΑ - ΑΝΑΝΤΗ ΦΡΑΓΜΑΤΟΣ</t>
  </si>
  <si>
    <t xml:space="preserve">ΑΡΑΠΙΤΣΑΣ</t>
  </si>
  <si>
    <t xml:space="preserve">ΑΡΑΧΑΜΙΤΕΣ(ΚΑΡ)</t>
  </si>
  <si>
    <t xml:space="preserve">ΑΡΑΧΝΑΙΟ</t>
  </si>
  <si>
    <t xml:space="preserve">ΑΡΑΧΩΒΑ</t>
  </si>
  <si>
    <t xml:space="preserve">ΑΡΓΙΘΕΑ</t>
  </si>
  <si>
    <t xml:space="preserve">ΑΡΓΟΣ</t>
  </si>
  <si>
    <t xml:space="preserve">ΑΡΓΟΣ ΟΡΕΣΤΙΚΟ</t>
  </si>
  <si>
    <t xml:space="preserve">ΑΡΓΟΣΤΟΛΙ</t>
  </si>
  <si>
    <t xml:space="preserve">ΑΡΔΑΝΟΒΟ</t>
  </si>
  <si>
    <t xml:space="preserve">ΑΡΔΑΣΣΑ</t>
  </si>
  <si>
    <t xml:space="preserve">ΑΡΔ. ΔΙΩΡΥΞ  ΙΜΑΡΕΤ</t>
  </si>
  <si>
    <t xml:space="preserve">ΑΡΔ. ΔΙΩΡΥΞ ΣΥΝΔΕΣΜΟΥ ΙΜΑΡΕΤ</t>
  </si>
  <si>
    <t xml:space="preserve">ΑΡΔΕΥΤΙΚΑ ΑΥΛΑΚΙΑ ΜΕΓΑΛ/ΛΗΣ</t>
  </si>
  <si>
    <t xml:space="preserve">ΑΡΕΘΟΥΣΑ</t>
  </si>
  <si>
    <t xml:space="preserve">ΑΡΙΔΑΙΑ</t>
  </si>
  <si>
    <t xml:space="preserve">ΑΡΙΣΒΗ</t>
  </si>
  <si>
    <t xml:space="preserve">ΑΡΙΣΤΕΡΟΣ ΚΛΑΔΟΣ</t>
  </si>
  <si>
    <t xml:space="preserve">ΑΡΚΟΥΔΟΡΕΜΑ - ΝΕΣΤΟΣ</t>
  </si>
  <si>
    <t xml:space="preserve">ΑΡΛΑ</t>
  </si>
  <si>
    <t xml:space="preserve">ΑΡΜΑΧΑ</t>
  </si>
  <si>
    <t xml:space="preserve">ΑΡΜΕΝΟΙ</t>
  </si>
  <si>
    <t xml:space="preserve">ΑΡΝΑ</t>
  </si>
  <si>
    <t xml:space="preserve">ΑΡΝΑ - ΑΡΝΙΩΤΙΚΟΣ</t>
  </si>
  <si>
    <t xml:space="preserve">ΑΡΝΑΙΑ</t>
  </si>
  <si>
    <t xml:space="preserve">ΑΡΝΙΣΣΑ</t>
  </si>
  <si>
    <t xml:space="preserve">ΑΡΝΙΣΣΑ ΝΟ1</t>
  </si>
  <si>
    <t xml:space="preserve">ΑΡΝΙΣΣΑ ΝΟ2</t>
  </si>
  <si>
    <t xml:space="preserve">ΑΡΟΑΝΕΙΟΣ ΚΑΤΑΝΤΙ ΚΛΕΙΤΟΡΙΑΣ</t>
  </si>
  <si>
    <t xml:space="preserve">ΑΡΤΑ</t>
  </si>
  <si>
    <t xml:space="preserve">ΑΡΤΑ - ΑΡΑΧΘΟΣ</t>
  </si>
  <si>
    <t xml:space="preserve">ΑΡΤΑ  (ΧΑΛΚΙΑΔΕΣ)</t>
  </si>
  <si>
    <t xml:space="preserve">ΑΡΤΕΜΙΣΙΟ</t>
  </si>
  <si>
    <t xml:space="preserve">ΑΡΧΑΝΟΡΕΜΑ</t>
  </si>
  <si>
    <t xml:space="preserve">ΑΣΕΑ</t>
  </si>
  <si>
    <t xml:space="preserve">ΑΣΗΜΙΟ</t>
  </si>
  <si>
    <t xml:space="preserve">ΑΣΙΝΗ</t>
  </si>
  <si>
    <t xml:space="preserve">ΑΣΚΥΦΟΥ</t>
  </si>
  <si>
    <t xml:space="preserve">ΑΣΠΡΟΡΕΜΜΑ</t>
  </si>
  <si>
    <t xml:space="preserve">ΑΣΠΡΟΧΑΛΙΚΟ  ΑΓ.ΓΕΩΡΓΙΟΣ - ΛΟΥΡΟΣ</t>
  </si>
  <si>
    <t xml:space="preserve">ΑΣΤΑΚΟΣ</t>
  </si>
  <si>
    <t xml:space="preserve">ΑΣΤΕΡΙ</t>
  </si>
  <si>
    <t xml:space="preserve">ΑΣΤΕΡΟΣΚΟΠΕΙΟ</t>
  </si>
  <si>
    <t xml:space="preserve">ΑΣΤΕΡΟΣΚΟΠΕΙΟ ΑΘΗΝΩΝ</t>
  </si>
  <si>
    <t xml:space="preserve">ΑΣΤΡΟΣ</t>
  </si>
  <si>
    <t xml:space="preserve">ΑΣΤΡΟΧΩΡΙ</t>
  </si>
  <si>
    <t xml:space="preserve">ΑΣΤΥΠΑΛΑΙΑ</t>
  </si>
  <si>
    <t xml:space="preserve">ΑΣΥΡΜ.ΑΣΩΠΟΥ</t>
  </si>
  <si>
    <t xml:space="preserve">ΑΣΦΕΝΔΙΟΥ</t>
  </si>
  <si>
    <t xml:space="preserve">ΑΣΩΜΑΤΟΣ</t>
  </si>
  <si>
    <t xml:space="preserve">ΑΣΩΠΟΣ ΜΟΛΑΩΝ</t>
  </si>
  <si>
    <t xml:space="preserve">ΑΤΑΛΑΝΤΗ</t>
  </si>
  <si>
    <t xml:space="preserve">ΑΥΛΑΚΑΣ ΦΟΡΟΥ</t>
  </si>
  <si>
    <t xml:space="preserve">ΑΥΛΑΚΙ - ΑΧΕΛΩΟΣ</t>
  </si>
  <si>
    <t xml:space="preserve">ΑΥΛΑΞ ΝΕΟΧΩΡΙΟΥ - 5η ΘΕΣΗ</t>
  </si>
  <si>
    <t xml:space="preserve">ΑΥΛΙΩΤΕΣ</t>
  </si>
  <si>
    <t xml:space="preserve">ΑΧΕΛΩΟΣ - TEMΠΛΑ</t>
  </si>
  <si>
    <t xml:space="preserve">ΑΧΕΛΩΟΣ ΚΑΤΑΝΤΙ YΗΣ ΚΑΣΤΡΑΚΙ</t>
  </si>
  <si>
    <t xml:space="preserve">ΑΧΕΝΤΡΙΑΣ</t>
  </si>
  <si>
    <t xml:space="preserve">ΑΧΙΝΟΣ</t>
  </si>
  <si>
    <t xml:space="preserve">ΑΧΛΑΔΑ</t>
  </si>
  <si>
    <t xml:space="preserve">ΑΧΛΑΔΙΑ (Θ/ΡΟΣ)</t>
  </si>
  <si>
    <t xml:space="preserve">ΑΧΛΑΔΙΝΗ</t>
  </si>
  <si>
    <t xml:space="preserve">ΑΧΛΑΔΟΚΑΜΠΟΣ</t>
  </si>
  <si>
    <t xml:space="preserve">ΑΧΛΑΔΟΚΑΣΤΡΟ</t>
  </si>
  <si>
    <t xml:space="preserve">ΑΧΛΑΔΟΧΩΡΙ</t>
  </si>
  <si>
    <t xml:space="preserve">ΑΧΥΡΑ</t>
  </si>
  <si>
    <t xml:space="preserve">ΑΧΥΡΑ (ΠΟΤ. ΝΗΣΣΑΣ)</t>
  </si>
  <si>
    <t xml:space="preserve">ΒΑΒΥΛΩΝ</t>
  </si>
  <si>
    <t xml:space="preserve">ΒΑΓΙΟΝΙΑ</t>
  </si>
  <si>
    <t xml:space="preserve">ΒΑΘΥΛΑΚΟΣ</t>
  </si>
  <si>
    <t xml:space="preserve">ΒΑΘΥΡΡΕΜΑ</t>
  </si>
  <si>
    <t xml:space="preserve">ΒΑΚΑΡΗ</t>
  </si>
  <si>
    <t xml:space="preserve">ΒΑΛ.ΚΑΛΝΤΑ (ΒΩΒ)</t>
  </si>
  <si>
    <t xml:space="preserve">ΒΑΛΤΙΟ</t>
  </si>
  <si>
    <t xml:space="preserve">ΒΑΛΤΟΤΣΟΡΕΜΑ</t>
  </si>
  <si>
    <t xml:space="preserve">ΒΑΜΟΣ</t>
  </si>
  <si>
    <t xml:space="preserve">ΒΑΡΒΑΡΙΑΔΑ</t>
  </si>
  <si>
    <t xml:space="preserve">ΒΑΣΑΡΑΣ</t>
  </si>
  <si>
    <t xml:space="preserve">ΒΑΣΙΛΑΚΙΟ</t>
  </si>
  <si>
    <t xml:space="preserve">ΒΑΣΙΛΙΚΗ</t>
  </si>
  <si>
    <t xml:space="preserve">ΒΑΣΙΛΙΚΟ</t>
  </si>
  <si>
    <t xml:space="preserve">ΒΑΣΙΛΟΠΟΤΑΜΟΣ</t>
  </si>
  <si>
    <t xml:space="preserve">ΒΕΛΑ ΜΟΝΗ</t>
  </si>
  <si>
    <t xml:space="preserve">ΒΕΛΑΩΡΑ</t>
  </si>
  <si>
    <t xml:space="preserve">ΒΕΛΒΕΝΔΟΣ ΑΝΑΝΤΗ - ΑΛΙΑΚΜΩΝΑΣ</t>
  </si>
  <si>
    <t xml:space="preserve">ΒΕΛΒΕΝΔΟΣ ΚΑΤΑΝΤΗ - ΑΛΙΑΚΜΩΝΑΣ</t>
  </si>
  <si>
    <t xml:space="preserve">ΒΕΛΒΕΝΔΟΣ ΜΕΣΟΝ - ΑΛΙΚΜΩΝΑΣ</t>
  </si>
  <si>
    <t xml:space="preserve">ΒΕΛΛΑ(ΠΑΡΑΚΑΛΑΜΑ)</t>
  </si>
  <si>
    <t xml:space="preserve">ΒΕΛΟΣ</t>
  </si>
  <si>
    <t xml:space="preserve">ΒΕΝΕΤΙΚΟΣ ΑΝΑΝΤΗ ΓΕΦ. ΓΡΕΒΕΝΩΝ</t>
  </si>
  <si>
    <t xml:space="preserve">ΒΕΝΕΤΙΚΟΣ-ΓΕΦΥΡΑ ΓΡΕΒΕΝΩΝ-ΕΛΕΥΘΕΡΟΧΩΡΙΟ</t>
  </si>
  <si>
    <t xml:space="preserve">ΒΕΝΕΤΙΚΟΣ - ΠΑΡΟΡΙ ΑΝΑΝΤΗ ΜΙΚΡΟ</t>
  </si>
  <si>
    <t xml:space="preserve">ΒΕΝΕΤΙΚΟΣ - ΠΑΡΟΡΙ ΚΑΤΑΝΤΗ ΜΕΓΑΛΟ</t>
  </si>
  <si>
    <t xml:space="preserve">ΒΕΡΔΙΚΟΥΣΑ</t>
  </si>
  <si>
    <t xml:space="preserve">ΒΕΡΟΙΑ</t>
  </si>
  <si>
    <t xml:space="preserve">ΒΕΡΟΙΑ(ΜΑΥΡΟΧΩΡΙΟΥ)</t>
  </si>
  <si>
    <t xml:space="preserve">ΒΕΥΗ</t>
  </si>
  <si>
    <t xml:space="preserve">ΒΗΣΣΑΝΗ (ΑΓΙΟΙ)</t>
  </si>
  <si>
    <t xml:space="preserve">ΒΙΝΙΑΝΗ</t>
  </si>
  <si>
    <t xml:space="preserve">ΒΙΝΙΑΝΗ- ΤΑΥΡΩΠΟΣ</t>
  </si>
  <si>
    <t xml:space="preserve">ΒΛΑΧΟΚΕΡΑΣΕΑ</t>
  </si>
  <si>
    <t xml:space="preserve">ΒΟΒΟΥΣΑ - ΑΩΟΣ</t>
  </si>
  <si>
    <t xml:space="preserve">ΒΟΓΑΤΣΙΚΟ</t>
  </si>
  <si>
    <t xml:space="preserve">ΒΟΙΔΟΜΑΤΗΣ</t>
  </si>
  <si>
    <t xml:space="preserve">ΒΟΛΟΣ</t>
  </si>
  <si>
    <t xml:space="preserve">ΒΟΝΗ</t>
  </si>
  <si>
    <t xml:space="preserve">ΒΟΝΙΤΣΑ</t>
  </si>
  <si>
    <t xml:space="preserve">ΒΟΡΙΖΙΑ</t>
  </si>
  <si>
    <t xml:space="preserve">ΒΟΣΚΟΧΩΡΙ ΚΟΖ. (ΠΤΟΛΕΜ</t>
  </si>
  <si>
    <t xml:space="preserve">ΒΟΥΚΟΛΙΕΣ</t>
  </si>
  <si>
    <t xml:space="preserve">ΒΟΥΛΠΗ</t>
  </si>
  <si>
    <t xml:space="preserve">ΒΟΥΡΒΟΥΡΑ</t>
  </si>
  <si>
    <t xml:space="preserve">ΒΟΥΡΜΠΙΑΝΗ (ΔΑΙ)</t>
  </si>
  <si>
    <t xml:space="preserve">ΒΟΥΤΣΗ</t>
  </si>
  <si>
    <t xml:space="preserve">ΒΟΧΑΙΚΟΣ ΑΥΛΑΚΑΣ</t>
  </si>
  <si>
    <t xml:space="preserve">ΒΟΧΑΙΚΟΣ  ΑΥΛΑΚΑΣ (ΣΤΥΜΦΑΛΙΑ)</t>
  </si>
  <si>
    <t xml:space="preserve">ΒΡΑΧΙΑ</t>
  </si>
  <si>
    <t xml:space="preserve">ΒΡΙΣΑ</t>
  </si>
  <si>
    <t xml:space="preserve">ΒΡΟΝΤΑΜΑΣ</t>
  </si>
  <si>
    <t xml:space="preserve">ΒΡΟΝΤΕΡΟ</t>
  </si>
  <si>
    <t xml:space="preserve">ΒΡΟΝΤΟΥ</t>
  </si>
  <si>
    <t xml:space="preserve">ΒΡΟΣΙΝΑ</t>
  </si>
  <si>
    <t xml:space="preserve">ΒΡΥΣΗ ΑΝΩ ΒΟΥΤΕΝΑ</t>
  </si>
  <si>
    <t xml:space="preserve">ΒΡΥΣΗ ΜΑΥΡΙΚΗ</t>
  </si>
  <si>
    <t xml:space="preserve">ΒΥΖΑΡΙΟ</t>
  </si>
  <si>
    <t xml:space="preserve">ΒΥΡΩΝΑΣ</t>
  </si>
  <si>
    <t xml:space="preserve">ΒΥΣΣΙΝΙΑ</t>
  </si>
  <si>
    <t xml:space="preserve">ΒΥΤΙΝΑ</t>
  </si>
  <si>
    <t xml:space="preserve">ΒΩΒΟΥΣΑ</t>
  </si>
  <si>
    <t xml:space="preserve">ΒΩΛΑΚΑΣ(Θ/ΡΟΣ)</t>
  </si>
  <si>
    <t xml:space="preserve">ΒΩΛΕΩΝΕΣ</t>
  </si>
  <si>
    <t xml:space="preserve">ΓΑΒΑΛΟΥ</t>
  </si>
  <si>
    <t xml:space="preserve">ΓΑΒΡΟΣ (ΜΕΓ. ΧΩΡΙΟ)</t>
  </si>
  <si>
    <t xml:space="preserve">ΓΑΛΑΞΙΔΙ</t>
  </si>
  <si>
    <t xml:space="preserve">ΓΑΛΑΤΙΝΗ</t>
  </si>
  <si>
    <t xml:space="preserve">ΓΑΡΓΑΛΙΑΝΟΙ (ΧΟΧΛΑΣΤΗ)</t>
  </si>
  <si>
    <t xml:space="preserve">ΓΑΡΔΙΚΙ</t>
  </si>
  <si>
    <t xml:space="preserve">ΓΑΣΤΟΥΝΗ</t>
  </si>
  <si>
    <t xml:space="preserve">ΓΑΥΡΙΟ</t>
  </si>
  <si>
    <t xml:space="preserve">ΓΕΝΙΣΕΑ</t>
  </si>
  <si>
    <t xml:space="preserve">ΓΕΡΑΚΑΡΙ</t>
  </si>
  <si>
    <t xml:space="preserve">ΓΕΡΑΚΑΣ</t>
  </si>
  <si>
    <t xml:space="preserve">ΓΕΡΓΕΡΗ</t>
  </si>
  <si>
    <t xml:space="preserve">ΓΕΡΟΠΟΤΑΜΟΣ - ΓΕΦ. ΜΟΙΡΩΝ</t>
  </si>
  <si>
    <t xml:space="preserve">ΓΕΦ. ΑΓΓΕΛΟΚΑΣΤΡΟΥ</t>
  </si>
  <si>
    <t xml:space="preserve">ΓΕΦ. ΑΛΗ ΕΦΕΝΤΗ</t>
  </si>
  <si>
    <t xml:space="preserve">ΓΕΦ.ΑΛΗ ΕΦΕΝΤΗ</t>
  </si>
  <si>
    <t xml:space="preserve">ΓΕΦ. ΑΛΚΑΖΑΡ (ΠΑΛΑΙΑ ΚΟΙΤΗ ΠΗΝΕΙΟΥ)</t>
  </si>
  <si>
    <t xml:space="preserve">ΓΕΦ. ΑΛΦΕΙΟΥΣΑΣ</t>
  </si>
  <si>
    <t xml:space="preserve">ΓΕΦ. ΑΝΘΟΧΩΡΙΟΥ(ΒΙΩΤ. ΚΗΦΙΣΣΟΣ)</t>
  </si>
  <si>
    <t xml:space="preserve">ΓΕΦ. ΑΞΙΟΥΠΟΛΕΩΣ  (61+500)</t>
  </si>
  <si>
    <t xml:space="preserve">ΓΕΦ. ΑΡΓΟΥΣ ΟΡΕΣΤΙΚΟΥ - ΑΛΙΑΚΜΩΝΑΣ</t>
  </si>
  <si>
    <t xml:space="preserve">ΓΕΦ.ΑΡΕΤΗΣ</t>
  </si>
  <si>
    <t xml:space="preserve">ΓΕΦ.ΑΡΕΤΗΣ - ΚΑΛΑΜΑΣ</t>
  </si>
  <si>
    <t xml:space="preserve">ΓΕΦ. ΒΑΛΜΑΔΟΥΡΑΣ</t>
  </si>
  <si>
    <t xml:space="preserve">ΓΕΦ. ΒΑΡΒΑΡΙΑΔΟΣ - ΑΓΡΑΦΙΩΤΗΣ</t>
  </si>
  <si>
    <t xml:space="preserve">ΓΕΦ.ΒΙΔΑΚΙΟΥ - ΕΡΥΜΑΝΘΟΣ</t>
  </si>
  <si>
    <t xml:space="preserve">ΓΕΦ.ΒΡΟΣΥΝΑΣ - ΚΑΛΑΜΑΣ</t>
  </si>
  <si>
    <t xml:space="preserve">ΓΕΦ.ΓΕΡΟΜΠΟΡΟΥ- ΤΡΙΚΕΡΙΩΤΗΣ</t>
  </si>
  <si>
    <t xml:space="preserve">ΓΕΦ.ΓΙΑΓΚΟΒΟΥ - ΑΛΙΑΚΜΩΝΑΣ</t>
  </si>
  <si>
    <t xml:space="preserve">ΓΕΦ. ΓΙΑΝΝΟΥΛΗ (ΝΕΑ ΚΟΙΤΗ ΠΗΝΕΙΟΥ)</t>
  </si>
  <si>
    <t xml:space="preserve">ΓΕΦ.ΔΑΙΚΟΥ - ΣΑΡΑΝΤΑΠΟΡΟΣ</t>
  </si>
  <si>
    <t xml:space="preserve">ΓΕΦ. ΔΟΥΚΑ</t>
  </si>
  <si>
    <t xml:space="preserve">ΓΕΦ.ΔΡΟΣΟΠΗΓΗΣ - ΣΑΡΑΝΤΑΠΟΡΟΣ</t>
  </si>
  <si>
    <t xml:space="preserve">ΓΕΦ.ΕΠΙΣΚΟΠΗΣ</t>
  </si>
  <si>
    <t xml:space="preserve">ΓΕΦ. ΕΡΑΣΙΝΟΥ - Ν. ΚΙΟΥ</t>
  </si>
  <si>
    <t xml:space="preserve">ΓΕΦ. ΙΝΑΧΟΥ</t>
  </si>
  <si>
    <t xml:space="preserve">ΓΕΦ. ΚΑΚΛΟΜΠΑΣΗ (ΕΝΙΠΕΥΣ)</t>
  </si>
  <si>
    <t xml:space="preserve">ΓΕΦ. ΚΑΛΥΒΩΝ</t>
  </si>
  <si>
    <t xml:space="preserve">ΓΕΦ. ΚΑΡΑΙΣΚΑΚΗ (ΜΟΥΖΑΚΙ)</t>
  </si>
  <si>
    <t xml:space="preserve">ΓΕΦ. ΚΑΣΤΡΙ</t>
  </si>
  <si>
    <t xml:space="preserve">ΓΕΦ.ΚΑΤΕΡΙΝΗΣ ΜΟΣΧΟΠΟΤΑΜΟΥ</t>
  </si>
  <si>
    <t xml:space="preserve">ΓΕΦ. ΚΑΤΩ ΑΧΑΙΑΣ</t>
  </si>
  <si>
    <t xml:space="preserve">ΓΕΦ. ΚΕΔΡΟΥ</t>
  </si>
  <si>
    <t xml:space="preserve">ΓΕΦ. ΚΗΠΙΝΑΣ</t>
  </si>
  <si>
    <t xml:space="preserve">ΓΕΦ. ΚΗΠΩΝ</t>
  </si>
  <si>
    <t xml:space="preserve">ΓΕΦ,ΚΟΚΚΟΡΗ - ΒΟΙΔΟΜΑΤΗΣ</t>
  </si>
  <si>
    <t xml:space="preserve">ΓΕΦ. ΚΟΚΚΟΡΗ (ΠΟΤ.ΛΟΥΣΙΟΣ)</t>
  </si>
  <si>
    <t xml:space="preserve">ΓΕΦ. ΚΟΚΟΡΗ</t>
  </si>
  <si>
    <t xml:space="preserve">ΓΕΦ. ΚΟΜΜΑ (ΣΠΕΡΧΕΙΟΣ)</t>
  </si>
  <si>
    <t xml:space="preserve">ΓΕΦ. ΚΟΜΠΟΤΑΔΩΝ</t>
  </si>
  <si>
    <t xml:space="preserve">ΓΕΦ.ΚΟΝΙΤΣΗΣ - ΒΟΙΔΟΜΑΤΗΣ</t>
  </si>
  <si>
    <t xml:space="preserve">ΓΕΦ. ΚΟΡΟΜΗΛΙΑΣ - ΑΛΙΑΚΜΩΝΑΣ</t>
  </si>
  <si>
    <t xml:space="preserve">ΓΕΦ. ΚΟΥΤΣΟΠΟΔΙΟΥ</t>
  </si>
  <si>
    <t xml:space="preserve">ΓΕΦ.ΚΡΑΨΗΣ - ΑΡΑΧΘΟΣ</t>
  </si>
  <si>
    <t xml:space="preserve">ΓΕΦ.ΚΡΕΜΑΣΤΗΣ - ΣΑΡΑΝΤΑΠΟΡΟΣ</t>
  </si>
  <si>
    <t xml:space="preserve">ΓΕΦ.ΚΥΛΟΜΟΔΙΩΝ -Τ3</t>
  </si>
  <si>
    <t xml:space="preserve">ΓΕΦ. ΛΙΠΤΟΛ - ΣΟΥΛΟΥ</t>
  </si>
  <si>
    <t xml:space="preserve">ΓΕΦ.ΜΑΡΙΝΑΣ-ΚΑΛΛΙΝΙΚΗΣ</t>
  </si>
  <si>
    <t xml:space="preserve">ΓΕΦ. ΜΑΡΚΟΠΟΥΛΟΥ - ΤΑΥΡΩΠΟΣ</t>
  </si>
  <si>
    <t xml:space="preserve">ΓΕΦ. ΜΕΓΑΛ/ΛΗΣ - ΑΛΦΕΙΟΣ</t>
  </si>
  <si>
    <t xml:space="preserve">ΓΕΦ. ΜΕΛΙΣΣΙΩΝ</t>
  </si>
  <si>
    <t xml:space="preserve">ΓΕΦ.ΜΕΝΙΝΑΣ - ΚΑΛΑΜΑΣ</t>
  </si>
  <si>
    <t xml:space="preserve">ΓΕΦ.ΜΕΞΙΑΤΩΝ</t>
  </si>
  <si>
    <t xml:space="preserve">ΓΕΦ.ΜΕΣΔΑΝΙΟΥ</t>
  </si>
  <si>
    <t xml:space="preserve">ΓΕΦ. ΜΕΣΔΑΝΙΟΥ</t>
  </si>
  <si>
    <t xml:space="preserve">ΓΕΦ. ΜΕΣΚΛΩΝ</t>
  </si>
  <si>
    <t xml:space="preserve">ΓΕΦ. ΜΙΚΡ. ΔΕΡΕΙΟΥ</t>
  </si>
  <si>
    <t xml:space="preserve">ΓΕΦ. ΜΟΝΑΣΤΗΡΑΚΙΟΥ</t>
  </si>
  <si>
    <t xml:space="preserve">ΓΕΦ. ΜΠΑΝΙΑ (ΠΟΤ. ΕΥΗΝΟΣ)</t>
  </si>
  <si>
    <t xml:space="preserve">ΓΕΦ. ΜΠΟΓΔΑΝΟΡΕΜΑΤΟΣ</t>
  </si>
  <si>
    <t xml:space="preserve">ΓΕΦ. ΜΠΟΤΣΙΚΑ</t>
  </si>
  <si>
    <t xml:space="preserve">ΓΕΦ.ΜΠΟΥΡΑΖΑΝΙ - ΑΩΟΣ</t>
  </si>
  <si>
    <t xml:space="preserve">ΓΕΦ. ΜΥΛΛΩΝ ΑΛΕΞΟΠΟΥΛΟΥ</t>
  </si>
  <si>
    <t xml:space="preserve">ΓΕΦ. ΜΥΛΟΓΟΥΣΤΑΣ</t>
  </si>
  <si>
    <t xml:space="preserve">ΓΕΦ. ΝΕΑΠΟΛΗΣ - ΑΛΙAΚΜΩΝΑΣ</t>
  </si>
  <si>
    <t xml:space="preserve">ΓΕΦ. ΝΕΜΕΑΣ- ΠΕΤΡΙΟΥ</t>
  </si>
  <si>
    <t xml:space="preserve">ΓΕΦ. ΝΕΣΤΟΡΙΟΥ - ΑΛΙΑΚΜΩΝΑΣ</t>
  </si>
  <si>
    <t xml:space="preserve">ΓΕΦ.ΠΑΓΚΡΑΤΙΟΥ - ΛΑΔΩΝΑΣ</t>
  </si>
  <si>
    <t xml:space="preserve">ΓΕΦ. ΠΕΤΑΛΟΥ</t>
  </si>
  <si>
    <t xml:space="preserve">ΓΕΦ.ΠΕΤΡΑΣ</t>
  </si>
  <si>
    <t xml:space="preserve">ΓΕΦ. ΠΛΑΚΑΣ (ΑΡΑΧΘΟΣ)</t>
  </si>
  <si>
    <t xml:space="preserve">ΓΕΦ. ΠΟΤ. ΠΑΡΑΠΕΙΡΟΥ (ΑΣΤΕΡΙ)</t>
  </si>
  <si>
    <t xml:space="preserve">ΓΕΦ. ΠΡΑΙΤΟΡΙΩΝ</t>
  </si>
  <si>
    <t xml:space="preserve">ΓΕΦ. ΠΥΛΗΣ</t>
  </si>
  <si>
    <t xml:space="preserve">ΓΕΦ. ΡΕΡΕΣΗ</t>
  </si>
  <si>
    <t xml:space="preserve">ΓΕΦ. ΣΑΡΑΚΙΝΑΣ</t>
  </si>
  <si>
    <t xml:space="preserve">ΓΕΦ.ΣΙΓΟΥ ΣΟΥΛΟΠΟΥΛΟΥ</t>
  </si>
  <si>
    <t xml:space="preserve">ΓΕΦ. ΣΙΣΤΡΟΝΙΟΥ</t>
  </si>
  <si>
    <t xml:space="preserve">ΓΕΦ. ΣΚΕΠΑΣΤΟΥ ΚΑΛΑΒΡΥΤΩΝ</t>
  </si>
  <si>
    <t xml:space="preserve">ΓΕΦ. ΣΟΥΛΟΠΟΥΛΟΥ</t>
  </si>
  <si>
    <t xml:space="preserve">ΓΕΦ. ΣΠΟΛΑΙΤΑΣ</t>
  </si>
  <si>
    <t xml:space="preserve">ΓΕΦ.ΣΤΕΝΟΥ ΚΛΕΠΑΣ - ΕΥΗΝΟΣ</t>
  </si>
  <si>
    <t xml:space="preserve">ΓΕΦ. ΣΤΕΦΑΝΟΥΣΑΙΩΝ</t>
  </si>
  <si>
    <t xml:space="preserve">ΓΕΦ. ΣΤΟΥΠΙΟΥ</t>
  </si>
  <si>
    <t xml:space="preserve">ΓΕΦ. ΤΕΜΠΩΝ</t>
  </si>
  <si>
    <t xml:space="preserve">ΓΕΦ. ΤΟΣΚΑΣ</t>
  </si>
  <si>
    <t xml:space="preserve">ΓΕΦ.ΤΣΙΜΟΒΟΥ - ΑΡΑΧΘΟΣ</t>
  </si>
  <si>
    <t xml:space="preserve">ΓΕΦΥΡΑ ΑΛΦΕΙΟΥΣΑΣ - ΑΛΦΕΙΟΣ</t>
  </si>
  <si>
    <t xml:space="preserve">ΓΕΦΥΡΑ ΔΕΣΗ (ΝΕΜΕΑ)</t>
  </si>
  <si>
    <t xml:space="preserve">ΓΕΦΥΡΑ ΚΑΚΛΟΜΠΑΣΙ</t>
  </si>
  <si>
    <t xml:space="preserve">ΓΕΦΥΡΑ ΚΑΛΥΒΙΩΝ</t>
  </si>
  <si>
    <t xml:space="preserve">ΓΕΦΥΡΑ ΚΟΝΙΤΣΗΣ - ΑΩΟΣ</t>
  </si>
  <si>
    <t xml:space="preserve">ΓΕΦΥΡΑ ΜΕΛΙΣΣΙΩΝ - ΣΕΛΙΝΟΥΣ</t>
  </si>
  <si>
    <t xml:space="preserve">ΓΕΦΥΡΑ ΜΠΑΝΙΑ</t>
  </si>
  <si>
    <t xml:space="preserve">ΓΕΦΥΡΑ ΜΥΛΟΓΟΥΣΤΑΣ</t>
  </si>
  <si>
    <t xml:space="preserve">ΓΕΦΥΡΑ ΠΛΑΚΑΣ - ΑΡΑΧΘΟΣ</t>
  </si>
  <si>
    <t xml:space="preserve">ΓΕΦΥΡΑ ΣΕΡΒΙΩΝ - ΑΛΙΑΚΜΩΝΑΣ</t>
  </si>
  <si>
    <t xml:space="preserve">ΓΕΦΥΡΑ ΣΟΥΛΟΠΟΥΛΟ - ΚΑΛΑΜΑΣ</t>
  </si>
  <si>
    <t xml:space="preserve">ΓΕΩΡΓΟΥΣΩΝΑΣ</t>
  </si>
  <si>
    <t xml:space="preserve">ΓΙΑΝΙΤΣΑ</t>
  </si>
  <si>
    <t xml:space="preserve">ΓΙΑΝΝΩΤΑ</t>
  </si>
  <si>
    <t xml:space="preserve">ΓΙΟΣΩΝΑΣ</t>
  </si>
  <si>
    <t xml:space="preserve">ΓΛΥΖΙΑΝΗ - ΚΑΛΑΜΑΣ</t>
  </si>
  <si>
    <t xml:space="preserve">ΓΛΥΚΕΙΑ ΒΡΥΣΗ</t>
  </si>
  <si>
    <t xml:space="preserve">Γ΄ ΝΕΚΡ. ΝΙΚΑΙΑΣ-ΑΙΓΑΛΕΩ</t>
  </si>
  <si>
    <t xml:space="preserve">ΓΟΝΝΟΙ</t>
  </si>
  <si>
    <t xml:space="preserve">ΓΟΡΓΟΠΟΤΑΜΟΣ - ΣΙΔ. ΓΕΦΥΡΑ</t>
  </si>
  <si>
    <t xml:space="preserve">ΓΟΡΜΟΣ - ΓΕΦ.ΑΓΙΩΝ</t>
  </si>
  <si>
    <t xml:space="preserve">ΓΟΡΜΟΣ - ΓΕΦ. ΒΡΟΝΤΙΣΜΕΝΗΣ</t>
  </si>
  <si>
    <t xml:space="preserve">ΓΟΡΤΥΝΑ</t>
  </si>
  <si>
    <t xml:space="preserve">ΓΟΥΜΕΝΙΣΣΑ</t>
  </si>
  <si>
    <t xml:space="preserve">ΓΡΑΒΙΑ</t>
  </si>
  <si>
    <t xml:space="preserve">ΓΡΑΜΜΕΝΗ ΟΞΥΑ</t>
  </si>
  <si>
    <t xml:space="preserve">ΓΡΑΝΙΤΗΣ</t>
  </si>
  <si>
    <t xml:space="preserve">ΓΡΑΝΙΤΣΑ</t>
  </si>
  <si>
    <t xml:space="preserve">ΓΡΑΤΙΝΗ(ΜΕΤΕΩΡΟΛΟΓΙΚΟΣ ΣΤΑΘΜΟΣ</t>
  </si>
  <si>
    <t xml:space="preserve">ΓΡΕΒΕΝΑ</t>
  </si>
  <si>
    <t xml:space="preserve">ΓΡΕΒΕΝΑ(ΑΓ.ΠΑΡΑΣΚΕΥΗ)</t>
  </si>
  <si>
    <t xml:space="preserve">ΓΡΕΒΕΝΙΤΙΚΟ</t>
  </si>
  <si>
    <t xml:space="preserve">ΓΡΕΒΕΝΙΤΙΟ</t>
  </si>
  <si>
    <t xml:space="preserve">ΓΡΕΒΙΑ</t>
  </si>
  <si>
    <t xml:space="preserve">ΓΡΗΓΟΡΙΟ</t>
  </si>
  <si>
    <t xml:space="preserve">ΓΥΘΕΙΟ</t>
  </si>
  <si>
    <t xml:space="preserve">ΔΑΜΑΝΙΑ</t>
  </si>
  <si>
    <t xml:space="preserve">ΔΑΜΑΣΙ - ΤΙΤΑΡΗΣΙΟΣ</t>
  </si>
  <si>
    <t xml:space="preserve">ΔΑΜΑΣΚΗΝΙΑ</t>
  </si>
  <si>
    <t xml:space="preserve">ΔΑΣΙΚΟ ΦΥΤΟΡΙΟ ΑΡΝΑΙΑΣ</t>
  </si>
  <si>
    <t xml:space="preserve">ΔΑΥΛΕΙΑ</t>
  </si>
  <si>
    <t xml:space="preserve">ΔΑΦΝΗ</t>
  </si>
  <si>
    <t xml:space="preserve">ΔΑΦΝΗ (ΚΑΡΙΤ)</t>
  </si>
  <si>
    <t xml:space="preserve">ΔΑΦΝΟΣ</t>
  </si>
  <si>
    <t xml:space="preserve">ΔΕΛΙΑΠΑΤΗ - ΕΚΧΕΙΛΙΣΤΗΣ ΠΗΓ. ΔΡΙΖΗΣ</t>
  </si>
  <si>
    <t xml:space="preserve">ΔΕΜΑΤΙ</t>
  </si>
  <si>
    <t xml:space="preserve">ΔΕΝΔΡΟΧΩΡΙ</t>
  </si>
  <si>
    <t xml:space="preserve">ΔΕΝΔΡΟΧΩΡΙΟΝ ΚΑΣΤΟΡΙΑΣ</t>
  </si>
  <si>
    <t xml:space="preserve">ΔΕΡΒΕΝΑΚΙΑ</t>
  </si>
  <si>
    <t xml:space="preserve">ΔΕΣΙΝΟ</t>
  </si>
  <si>
    <t xml:space="preserve">ΔΕΣΚΑΤΗ</t>
  </si>
  <si>
    <t xml:space="preserve">ΔΕΣΠΟΤΙΚΟ</t>
  </si>
  <si>
    <t xml:space="preserve">ΔΕΣΦΙΝΑ</t>
  </si>
  <si>
    <t xml:space="preserve">ΔΗΜΑΡΙΟ</t>
  </si>
  <si>
    <t xml:space="preserve">ΔΗΜΗΤΡΑ</t>
  </si>
  <si>
    <t xml:space="preserve">ΔΗΜΗΤΣΑΝΑ</t>
  </si>
  <si>
    <t xml:space="preserve">ΔΙΑΒΑΤΑ</t>
  </si>
  <si>
    <t xml:space="preserve">ΔΙΑΒΟΛΙΤΣΙ</t>
  </si>
  <si>
    <t xml:space="preserve">ΔΙΑΣΕΛΑΚΙ</t>
  </si>
  <si>
    <t xml:space="preserve">ΔΙΑΥΛΟΣ ΛΙΜΝΩΝ (ΛΥΣ./ΤΡΙΧΩΝ.)</t>
  </si>
  <si>
    <t xml:space="preserve">ΔΙΔΥΜΟΤΕΙΧΟ</t>
  </si>
  <si>
    <t xml:space="preserve">ΔΙΚΑΙΑ</t>
  </si>
  <si>
    <t xml:space="preserve">ΔΙΚΟΡΥΦΟ</t>
  </si>
  <si>
    <t xml:space="preserve">ΔΙΚΤΗ ΟΡΟΣ</t>
  </si>
  <si>
    <t xml:space="preserve">ΔΙΠΟΤΑΜΟ (ΤΣΙΜ)</t>
  </si>
  <si>
    <t xml:space="preserve">ΔΙΣΤΟΜΟ</t>
  </si>
  <si>
    <t xml:space="preserve">ΔΙΣΤΡΑΤΟ</t>
  </si>
  <si>
    <t xml:space="preserve">ΔΙΩΡΥΓΑ ΓΚΙΟΛ</t>
  </si>
  <si>
    <t xml:space="preserve">ΔΙΩΡΥΓΑ ΚΑΣΤΟΡΙΑΣ</t>
  </si>
  <si>
    <t xml:space="preserve">ΔΙΩΡΥΞ ΑΡΤΖΑΝ</t>
  </si>
  <si>
    <t xml:space="preserve">ΔΟΜΝΙΣΤΑ</t>
  </si>
  <si>
    <t xml:space="preserve">ΔΟΜΟΚΟΣ</t>
  </si>
  <si>
    <t xml:space="preserve">ΔΟΞΑ - ΓΕΦ.ΚΑΛΥΒΙΩΝ</t>
  </si>
  <si>
    <t xml:space="preserve">ΔΡΑΚΟΤΡΥΠΑ</t>
  </si>
  <si>
    <t xml:space="preserve">ΔΡΑΜΑ</t>
  </si>
  <si>
    <t xml:space="preserve">ΔΡΙΖΑ (ΣΤΥΜΦΑΛΙΑ)</t>
  </si>
  <si>
    <t xml:space="preserve">ΔΡΙΝΟΣ - ΚΑΚΑΒΙΑ</t>
  </si>
  <si>
    <t xml:space="preserve">ΔΡΟΣΑΤΟ</t>
  </si>
  <si>
    <t xml:space="preserve">ΔΡΟΣΟΠΗΓΗ</t>
  </si>
  <si>
    <t xml:space="preserve">ΔΡΥΜΑΙΑ</t>
  </si>
  <si>
    <t xml:space="preserve">ΔΡΥΜΩΝΑΣ</t>
  </si>
  <si>
    <t xml:space="preserve">ΔΥΟ ΒΟΥΝΑ</t>
  </si>
  <si>
    <t xml:space="preserve">ΔΥΤΙΚΗ ΤΑΦΡΟΣ ΕΛΕΥΘΕΡΟΥΠ.</t>
  </si>
  <si>
    <t xml:space="preserve">ΔΥΤ. ΚΑΤΑΒΟΘΡΕΣ ΦΕΝΕΟΥ</t>
  </si>
  <si>
    <t xml:space="preserve">ΔΩΡΙΟ</t>
  </si>
  <si>
    <t xml:space="preserve">ΕΔΕΣΣΑ</t>
  </si>
  <si>
    <t xml:space="preserve">ΕΔΕΣΣΑΙΟΣ ΣΤΗ ΛΙΜΝΗ ΝΗΣΙΟΥ</t>
  </si>
  <si>
    <t xml:space="preserve">ΕΘΝ.ΑΓΡ.ΟΙΚΟΤΡ. ΙΩΑΝΝΙΝΩΝ</t>
  </si>
  <si>
    <t xml:space="preserve">ΕΘΝ.ΑΓΡΟΚΤ.ΟΙΚΟΤΡ.ΙΩΑΝΝΙΝ</t>
  </si>
  <si>
    <t xml:space="preserve">ΕΘΝΙΚΟ ΑΣΤΕΡΟΣΚΟΠΕΙΟ ΑΘΗΝΩΝ</t>
  </si>
  <si>
    <t xml:space="preserve">ΕΙΣ. ΣΗΡ. ΑΚΡΑΙΦΝΙΟΥ</t>
  </si>
  <si>
    <t xml:space="preserve">ΕΙΣ. ΣΗΡ. ΠΡΑΘΗ (ΣΚΟΤΕΙΝΗ)</t>
  </si>
  <si>
    <t xml:space="preserve">ΕΚΚΛΗΣΟΥΛΑ</t>
  </si>
  <si>
    <t xml:space="preserve">ΕΛΑΙΑ</t>
  </si>
  <si>
    <t xml:space="preserve">ΕΛΑΣΣΩΝΑ</t>
  </si>
  <si>
    <t xml:space="preserve">ΕΛΑΣΣΩΝΑΣ - ΚΑΡΥΑ</t>
  </si>
  <si>
    <t xml:space="preserve">ΕΛΑΤΕΙΑ</t>
  </si>
  <si>
    <t xml:space="preserve">ΕΛΑΤΗ</t>
  </si>
  <si>
    <t xml:space="preserve">ΕΛΑΤΟΧΩΡΙ (ΤΣΙΜ)</t>
  </si>
  <si>
    <t xml:space="preserve">ΕΛΕΥΘΕΡΙΟ ΜΑΡΓΑΡΙΤΙΟ</t>
  </si>
  <si>
    <t xml:space="preserve">ΕΛΕΥΘΕΡΟΥΠΟΛΗ</t>
  </si>
  <si>
    <t xml:space="preserve">ΕΛΕΥΣΙΝΑ</t>
  </si>
  <si>
    <t xml:space="preserve">ΕΛΕΥΣΙΝΑ ΑΤΤΙΚΗΣ</t>
  </si>
  <si>
    <t xml:space="preserve">ΕΛΛΗΝΙΚΟ</t>
  </si>
  <si>
    <t xml:space="preserve">ΕΛΛΗΝΙΚΟ (ΑΕΡΟΔΡΟΜΙΟ)</t>
  </si>
  <si>
    <t xml:space="preserve">ΕΛΛΗΝΙΚΟ - ΛΟΥΣΙΟΣ</t>
  </si>
  <si>
    <t xml:space="preserve">ΕΛΟΣ</t>
  </si>
  <si>
    <t xml:space="preserve">ΕΛΟΣ ΒΑΡΙΚΟΥ Τ1</t>
  </si>
  <si>
    <t xml:space="preserve">ΕΛΟΣ ΒΑΡΙΚΟΥ Τ2</t>
  </si>
  <si>
    <t xml:space="preserve">ΕΛΟΣ ΒΟΥΛΑΣ</t>
  </si>
  <si>
    <t xml:space="preserve">ΕΛΟΣ ΚΑΝΔΗΛΑΣ</t>
  </si>
  <si>
    <t xml:space="preserve">ΕΛΟΣ ΚΑΨΙΑΣ</t>
  </si>
  <si>
    <t xml:space="preserve">ΕΛΟΣ ΛΑΤΖΙΣΤΗΣ - ΚΑΤΑΒΟΘΡΑ</t>
  </si>
  <si>
    <t xml:space="preserve">ΕΛΟΣ ΛΑΤΖΙΣΤΗΣ - ΛΥΚΟΣΠΟΥΛΟ</t>
  </si>
  <si>
    <t xml:space="preserve">ΕΛΟΣ ΜΑΖΑΡΑΚΙΑ ΜΑΡΓΑΡΙΤΙΟΥ</t>
  </si>
  <si>
    <t xml:space="preserve">ΕΛΟΣ ΝΕΣΤΑΝΗ</t>
  </si>
  <si>
    <t xml:space="preserve">ΕΜΠΑΡΟΣ</t>
  </si>
  <si>
    <t xml:space="preserve">ΕΜΠΡΟΣΝΕΡΟΣ</t>
  </si>
  <si>
    <t xml:space="preserve">ΕΜΠΩΝΑΣ</t>
  </si>
  <si>
    <t xml:space="preserve">ΕΝΙΠΠΕΑΣ ΛΙΤΟΧΩΡΙΟΥ</t>
  </si>
  <si>
    <t xml:space="preserve">ΕΝΙΠΠΕΑΣ ΠΟΤΑΜΟΣ</t>
  </si>
  <si>
    <t xml:space="preserve">ΕΞΑΠΛΑΤΑΝΟΣ</t>
  </si>
  <si>
    <t xml:space="preserve">ΕΞΑΡΧΟΣ</t>
  </si>
  <si>
    <t xml:space="preserve">ΕΞΟΔ. ΣΗΡ. ΣΟΥΡΙΟΥ</t>
  </si>
  <si>
    <t xml:space="preserve">ΕΞΟΧΗ</t>
  </si>
  <si>
    <t xml:space="preserve">ΕΞΩ ΠΟΤΑΜΟΙ</t>
  </si>
  <si>
    <t xml:space="preserve">ΕΠΑΝΩ ΕΠΙΣΚΟΠΗ</t>
  </si>
  <si>
    <t xml:space="preserve">ΕΠΙΝΙΑΝΑ</t>
  </si>
  <si>
    <t xml:space="preserve">ΕΠΙΣΚΟΠΗ</t>
  </si>
  <si>
    <t xml:space="preserve">ΕΠΟΧ. ΛΙΜΝΗ ΚΑΛΟΔΙΚΗΣ</t>
  </si>
  <si>
    <t xml:space="preserve">ΕΠΟΧ. ΛΙΜΝΗ ΠΑΛΑΙΟΚΑΣΤΡΟΥ</t>
  </si>
  <si>
    <t xml:space="preserve">ΕΠΟΧ. ΛΙΜΝΗ ΧΟΤΚΟΒΑ</t>
  </si>
  <si>
    <t xml:space="preserve">ΕΠΤΑΛΟΦΟΣ</t>
  </si>
  <si>
    <t xml:space="preserve">ΕΠΤΑΧΩΡΙ (ΔΑΙΚ)</t>
  </si>
  <si>
    <t xml:space="preserve">ΕΡΓΟΤΑΞΙΟ ΛΟΥΔΙΑ</t>
  </si>
  <si>
    <t xml:space="preserve">ΕΡΓΟΧΩΡΙ (ΒΕΡΡΟΙΑΣ)</t>
  </si>
  <si>
    <t xml:space="preserve">ΕΡΜΑΚΙΑ</t>
  </si>
  <si>
    <t xml:space="preserve">ΕΡΥΘΡΕΣ</t>
  </si>
  <si>
    <t xml:space="preserve">ΕΡΥΘΡΕΣ(ΠΥΛΗ ΑΕΡΟΠΟΡΙΑΣ)</t>
  </si>
  <si>
    <t xml:space="preserve">ΕΥΖΩΝΟΙ (ΚΙΛΚΙΣ)</t>
  </si>
  <si>
    <t xml:space="preserve">ΕΥΡΩΠΟΣ</t>
  </si>
  <si>
    <t xml:space="preserve">ΕΥΡΩΤΑΣ - ΜΥΛΟΣ - ΒΡΟΝΤΑΜΑ</t>
  </si>
  <si>
    <t xml:space="preserve">ΕΥΡΩΤΑΣ - ΠΗΓΗ ΣΕΛΑΣΙΑΣ</t>
  </si>
  <si>
    <t xml:space="preserve">ΕΥΡΩΤΑΣ -  ΦΟΥΣΙΑ</t>
  </si>
  <si>
    <t xml:space="preserve">ΕΥΡΩΤΑΣ - ΦΥΛΙΣΙ - ΒΡΟΝΤΑΜΑ</t>
  </si>
  <si>
    <t xml:space="preserve">ΕΧΙΝΟΣ</t>
  </si>
  <si>
    <t xml:space="preserve">ΖΑΓΚΛΙΒΕΡΙ</t>
  </si>
  <si>
    <t xml:space="preserve">ΖΑΚΡΟΣ</t>
  </si>
  <si>
    <t xml:space="preserve">ΖΑΚΥΝΘΟΣ</t>
  </si>
  <si>
    <t xml:space="preserve">ΖΑΠΠΕΙΟ</t>
  </si>
  <si>
    <t xml:space="preserve">ΖΑΡΟΣ</t>
  </si>
  <si>
    <t xml:space="preserve">ΖΑΡΟΥΧΛΑ</t>
  </si>
  <si>
    <t xml:space="preserve">ΖΑΤΟΥΝΑ (ΚΑΡΚ)</t>
  </si>
  <si>
    <t xml:space="preserve">ΖΑΧΛΩΡΟΥ - ΒΟΥΡΑΙΚΟΣ</t>
  </si>
  <si>
    <t xml:space="preserve">ΖΕΡΜΠΙΣΙΑ(ΔΥΣΤΟΣ)</t>
  </si>
  <si>
    <t xml:space="preserve">ΖΕΥΓΟΛΑΤΙΟ</t>
  </si>
  <si>
    <t xml:space="preserve">ΖΗΛΕΥΤΟ</t>
  </si>
  <si>
    <t xml:space="preserve">ΖΙΤΣΑ</t>
  </si>
  <si>
    <t xml:space="preserve">ΖΙΤΣΑ (ΣΟΥΛ)</t>
  </si>
  <si>
    <t xml:space="preserve">ΖΟΥΜΠΑΤΑ - ΓΛΑΥΚΟΣ</t>
  </si>
  <si>
    <t xml:space="preserve">ΖΩΝΗ</t>
  </si>
  <si>
    <t xml:space="preserve">ΗΓΟΥΜΕΝΙΤΣΑ</t>
  </si>
  <si>
    <t xml:space="preserve">ΗΛΙΟΧΩΡΙ</t>
  </si>
  <si>
    <t xml:space="preserve">ΗΡΑΚΛΕΙΑ</t>
  </si>
  <si>
    <t xml:space="preserve">ΗΡΑΚΛΕΙΟ</t>
  </si>
  <si>
    <t xml:space="preserve">ΘΑΣΟΣ</t>
  </si>
  <si>
    <t xml:space="preserve">ΘΕΟΔΩΡΑΚΙ</t>
  </si>
  <si>
    <t xml:space="preserve">ΘΕΟΔΩΡΙΑΝΑ</t>
  </si>
  <si>
    <t xml:space="preserve">ΘΕΟΔΩΡΙΑΝΝΑ</t>
  </si>
  <si>
    <t xml:space="preserve">ΘΕΟΛΟΓΟΣ</t>
  </si>
  <si>
    <t xml:space="preserve">ΘΕΟΠΕΤΡΑ</t>
  </si>
  <si>
    <t xml:space="preserve">ΘΕΡΜΕΣ</t>
  </si>
  <si>
    <t xml:space="preserve">ΘΕΡΜΟ</t>
  </si>
  <si>
    <t xml:space="preserve">ΘΕΡΜΟΠΥΛΕΣ(ΔΡΑΚΟΣΠΗΛΙΑ)</t>
  </si>
  <si>
    <t xml:space="preserve">ΘΕΣΗ ΘΕΡΙΑΝΟΣ</t>
  </si>
  <si>
    <t xml:space="preserve">ΘΕΣΣΑΛΟΝΙΚΗ</t>
  </si>
  <si>
    <t xml:space="preserve">ΘΗΒΑ</t>
  </si>
  <si>
    <t xml:space="preserve">ΘΗΡΑ</t>
  </si>
  <si>
    <t xml:space="preserve">ΘΗΣΑΥΡΟΣ</t>
  </si>
  <si>
    <t xml:space="preserve">ΘΗΣΑΥΡΟΣ - ΝΕΣΤΟΣ</t>
  </si>
  <si>
    <t xml:space="preserve">ΘΙΣΒΗ</t>
  </si>
  <si>
    <t xml:space="preserve">ΙΑΣΜΟΣ</t>
  </si>
  <si>
    <t xml:space="preserve">ΙΔΗ ΟΡΟΣ(ΒΙΣΤΑΓΗΣ)</t>
  </si>
  <si>
    <t xml:space="preserve">ΙΔΗ(ΨΗΛΟΡΕΙΤΗΣ)</t>
  </si>
  <si>
    <t xml:space="preserve">ΙΔΗ(ΨΗΛΟΡΕΙΤΗΣ 1)</t>
  </si>
  <si>
    <t xml:space="preserve">ΙΕΡΑΠΕΤΡΑ</t>
  </si>
  <si>
    <t xml:space="preserve">ΙΚΑΡΙΑ</t>
  </si>
  <si>
    <t xml:space="preserve">ΙΛΑΡΙΩΝ - ΑΛΙΑΚΜΩΝ</t>
  </si>
  <si>
    <t xml:space="preserve">ΙΡΙΑ</t>
  </si>
  <si>
    <t xml:space="preserve">ΙΣΤΙΑΙΑ</t>
  </si>
  <si>
    <t xml:space="preserve">ΙΤΕΑ</t>
  </si>
  <si>
    <t xml:space="preserve">ΙΩΑΝΝΙΝΑ</t>
  </si>
  <si>
    <t xml:space="preserve">Κ14-Κ5</t>
  </si>
  <si>
    <t xml:space="preserve">Κ8-Κ10</t>
  </si>
  <si>
    <t xml:space="preserve">ΚΑΒΑΛΑ</t>
  </si>
  <si>
    <t xml:space="preserve">ΚΑΒΑΣΙΛΑ - ΠΗΝΕΙΟΣ</t>
  </si>
  <si>
    <t xml:space="preserve">ΚΑΒΟΥΣΙ</t>
  </si>
  <si>
    <t xml:space="preserve">Κ.Α.Δ. ΑΡΤΖΑΝ-ΑΜΑΤΟΒΟΥ</t>
  </si>
  <si>
    <t xml:space="preserve">Κ.Α.Δ. ΑΡΤΖΑΝ-ΑΜΑΤΟΒΟΥ (ΑΞΙΟΧΩΡΙ)</t>
  </si>
  <si>
    <t xml:space="preserve">ΚΑΙΣΑΡΙ</t>
  </si>
  <si>
    <t xml:space="preserve">ΚΑΙΣΑΡΙΑΝΗ</t>
  </si>
  <si>
    <t xml:space="preserve">ΚΑΛΑΒΡΥΤΑ</t>
  </si>
  <si>
    <t xml:space="preserve">ΚΑΛΑΘΟΣ ΡΟΔΟΥ</t>
  </si>
  <si>
    <t xml:space="preserve">ΚΑΛΑΜΑΤΑ</t>
  </si>
  <si>
    <t xml:space="preserve">ΚΑΛΑΜΑΥΚΑ</t>
  </si>
  <si>
    <t xml:space="preserve">ΚΑΛΑΜΑΥΚΙΑΝΟΣ</t>
  </si>
  <si>
    <t xml:space="preserve">ΚΑΛΑΜΠΑΚΑ</t>
  </si>
  <si>
    <t xml:space="preserve">ΚΑΛΑΜΠΑΚΙ</t>
  </si>
  <si>
    <t xml:space="preserve">ΚΑΛΑΜΩΤΗ</t>
  </si>
  <si>
    <t xml:space="preserve">ΚΑΛΑΡΙΤΕΣ (ΜΑΤΣ-ΚΑΛ/ΚΟΣ)</t>
  </si>
  <si>
    <t xml:space="preserve">ΚΑΛΑΡΡΥΤΙΚΟΣ</t>
  </si>
  <si>
    <t xml:space="preserve">ΚΑΛΕΝΤΖΙ (Α.ΝΙΚ)</t>
  </si>
  <si>
    <t xml:space="preserve">ΚΑΛΕΝΤΙΝΗΣ - ΓΕΦ.ΜΗΛΙΑΝΩΝ</t>
  </si>
  <si>
    <t xml:space="preserve">ΚΑΛΗ</t>
  </si>
  <si>
    <t xml:space="preserve">ΚΑΛΛΙΘΕΑ</t>
  </si>
  <si>
    <t xml:space="preserve">ΚΑΛΛΙΘΕΑ (ΒΡΟΣ)</t>
  </si>
  <si>
    <t xml:space="preserve">ΚΑΛΛΙΘΕΑ ΠΡΕΣΠΩΝ</t>
  </si>
  <si>
    <t xml:space="preserve">ΚΑΛΛΙΠΕΥΚΗ</t>
  </si>
  <si>
    <t xml:space="preserve">ΚΑΛΟΒΑΤΟΣ</t>
  </si>
  <si>
    <t xml:space="preserve">ΚΑΛΟΣΚΟΠΗ</t>
  </si>
  <si>
    <t xml:space="preserve">ΚΑΛΟ ΧΩΡΙΟ</t>
  </si>
  <si>
    <t xml:space="preserve">ΚΑΛΠΑΚΙ (ΑΡΕΤΗ)</t>
  </si>
  <si>
    <t xml:space="preserve">ΚΑΛΥΒΕΣ</t>
  </si>
  <si>
    <t xml:space="preserve">ΚΑΛΥΒΙΑ</t>
  </si>
  <si>
    <t xml:space="preserve">ΚΑΛΥΒΙΑ (ΑΡΧ. ΦΕΝΕΟΣ)</t>
  </si>
  <si>
    <t xml:space="preserve">ΚΑΛΥΒΟΣ</t>
  </si>
  <si>
    <t xml:space="preserve">ΚΑΛΥΜΝΟΣ</t>
  </si>
  <si>
    <t xml:space="preserve">ΚΑΛΦΑ - ΚΑΛΦΑΙΚΟΣ</t>
  </si>
  <si>
    <t xml:space="preserve">ΚΑΜΑΡΙ</t>
  </si>
  <si>
    <t xml:space="preserve">ΚΑΝΑΛΛΑΚΙ</t>
  </si>
  <si>
    <t xml:space="preserve">ΚΑΝΑΠΙΤΣΑ</t>
  </si>
  <si>
    <t xml:space="preserve">ΚΑΝΔΑΛΟΣ</t>
  </si>
  <si>
    <t xml:space="preserve">ΚΑΝΔΑΝΟΣ</t>
  </si>
  <si>
    <t xml:space="preserve">ΚΑΝΔΗΛΑ</t>
  </si>
  <si>
    <t xml:space="preserve">ΚΑΠΑΒΙΑ ΡΟΔΟΥ</t>
  </si>
  <si>
    <t xml:space="preserve">ΚΑΠΕΤΑΝΙΑΝΑ</t>
  </si>
  <si>
    <t xml:space="preserve">ΚΑΡΑ-ΣΟΥ ΓΕΩΡΓΙΑΝΟΙ</t>
  </si>
  <si>
    <t xml:space="preserve">ΚΑΡΑ-ΣΟΥ ΙΧΘΥΟΤΡΟΦΕΙΟ</t>
  </si>
  <si>
    <t xml:space="preserve">ΚΑΡΑΤΟΥΛΑ</t>
  </si>
  <si>
    <t xml:space="preserve">ΚΑΡΔΑΜΥΛΑ</t>
  </si>
  <si>
    <t xml:space="preserve">ΚΑΡΔΑΡΑΣ</t>
  </si>
  <si>
    <t xml:space="preserve">ΚΑΡΔΙΤΣΑ</t>
  </si>
  <si>
    <t xml:space="preserve">ΚΑΡΙΤΣΑ</t>
  </si>
  <si>
    <t xml:space="preserve">ΚΑΡΚΑΛΟΥ</t>
  </si>
  <si>
    <t xml:space="preserve">ΚΑΡΛΟΒΑΣΙ</t>
  </si>
  <si>
    <t xml:space="preserve">ΚΑΡΟΠΛΕΣΙ</t>
  </si>
  <si>
    <t xml:space="preserve">ΚΑΡΟΥΤΕΣ</t>
  </si>
  <si>
    <t xml:space="preserve">ΚΑΡΠΑΘΟΣ</t>
  </si>
  <si>
    <t xml:space="preserve">ΚΑΡΠΕΝΗΣΙ</t>
  </si>
  <si>
    <t xml:space="preserve">ΚΑΡΠΕΡΟ</t>
  </si>
  <si>
    <t xml:space="preserve">ΚΑΡΣΤΙΚΗ ΠΗΓΗ ΑΓ.ΑΝΝΑΣ ΤΥΡΝΑΒΟΥ</t>
  </si>
  <si>
    <t xml:space="preserve">ΚΑΡΣΤΙΚΗ ΠΗΓΗ ΑΜΥΓΔΑΛΕΑΣ</t>
  </si>
  <si>
    <t xml:space="preserve">ΚΑΡΣΤΙΚΗ ΠΗΓΗ ΒΕΛΕΣΤΙΝΟΥ</t>
  </si>
  <si>
    <t xml:space="preserve">ΚΑΡΣΤΙΚΗ ΠΗΓΗ ΒΡΥΣΙΩΝ</t>
  </si>
  <si>
    <t xml:space="preserve">ΚΑΡΣΤΙΚΗ ΠΗΓΗ ΓΟΡΓΟΓΥΡΙΟΥ</t>
  </si>
  <si>
    <t xml:space="preserve">ΚΑΡΣΤΙΚΗ ΠΗΓΗ ΜΑΤΙ ΤΥΡΝΑΒΟΥ</t>
  </si>
  <si>
    <t xml:space="preserve">ΚΑΡΣΤΙΚΗ ΠΗΓΗ ΜΙΚΡΟΒΟΥΝΟ</t>
  </si>
  <si>
    <t xml:space="preserve">ΚΑΡΣΤΙΚΗ ΠΗΓΗ ΦΑΡΣΑΛΩΝ</t>
  </si>
  <si>
    <t xml:space="preserve">ΚΑΡΥΑ</t>
  </si>
  <si>
    <t xml:space="preserve">ΚΑΡΥΑ - ΕΡΥΜΑΝΘΟΣ</t>
  </si>
  <si>
    <t xml:space="preserve">ΚΑΡΥΕΣ</t>
  </si>
  <si>
    <t xml:space="preserve">ΚΑΡΥΟΦΥΤΟ</t>
  </si>
  <si>
    <t xml:space="preserve">ΚΑΡΥΣΤΟΣ</t>
  </si>
  <si>
    <t xml:space="preserve">ΚΑΡΥΤΑΙΝΑ</t>
  </si>
  <si>
    <t xml:space="preserve">ΚΑΡΥΤΑΙΝΑ - ΑΛΦΕΙΟΣ</t>
  </si>
  <si>
    <t xml:space="preserve">ΚΑΡΥΩΤΙΣΣΑ</t>
  </si>
  <si>
    <t xml:space="preserve">ΚΑΣΑΝΟΣ</t>
  </si>
  <si>
    <t xml:space="preserve">ΚΑΣΟΣ</t>
  </si>
  <si>
    <t xml:space="preserve">ΚΑΣΤΑΝΑΣ</t>
  </si>
  <si>
    <t xml:space="preserve">ΚΑΣΤΑΝΙΑ</t>
  </si>
  <si>
    <t xml:space="preserve">ΚΑΣΤΑΝΙΑ ΗΜΑΘΙΑΣ</t>
  </si>
  <si>
    <t xml:space="preserve">ΚΑΣΤΑΝΙΩΤΙΣΣΑ</t>
  </si>
  <si>
    <t xml:space="preserve">ΚΑΣΤΑΝΟΥΛΑ</t>
  </si>
  <si>
    <t xml:space="preserve">ΚΑΣΤΕΛΙ</t>
  </si>
  <si>
    <t xml:space="preserve">ΚΑΣΤΕΛΛΙ</t>
  </si>
  <si>
    <t xml:space="preserve">ΚΑΣΤΕΛΛΙΟ</t>
  </si>
  <si>
    <t xml:space="preserve">ΚΑΣΤΟΡΕΙΟ (ΠΕΡΙΒΟΛΙΑ)</t>
  </si>
  <si>
    <t xml:space="preserve">ΚΑΣΤΟΡΙΑ</t>
  </si>
  <si>
    <t xml:space="preserve">ΚΑΣΤΡΑΚΙ</t>
  </si>
  <si>
    <t xml:space="preserve">ΚΑΤΑΡΡΑΚΤΗΣ (Α.Ν)</t>
  </si>
  <si>
    <t xml:space="preserve">ΚΑΤΑΦ.ΒΕΛΒΕΝΔΟΥ</t>
  </si>
  <si>
    <t xml:space="preserve">ΚΑΤΑΦΥΓΙΟ</t>
  </si>
  <si>
    <t xml:space="preserve">ΚΑΤΑΦΥΛΙΟ</t>
  </si>
  <si>
    <t xml:space="preserve">ΚΑΤΑΦΥΤΟ</t>
  </si>
  <si>
    <t xml:space="preserve">ΚΑΤΕΡΙΝΗ</t>
  </si>
  <si>
    <t xml:space="preserve">ΚΑΤΕΡΙΝΗ ΚΑΠΝΙΚΟΣ ΣΤΑΘΜΟΣ</t>
  </si>
  <si>
    <t xml:space="preserve">ΚΑΤΣΙΔΩΝΙ</t>
  </si>
  <si>
    <t xml:space="preserve">ΚΑΤΩ ΒΕΡΜΙΟ (ΞΕΝΩΝΑΣ)</t>
  </si>
  <si>
    <t xml:space="preserve">ΚΑΤΩ ΒΙΑΝΝΟΣ</t>
  </si>
  <si>
    <t xml:space="preserve">ΚΑΤΩ ΒΛΑΣΙΑ</t>
  </si>
  <si>
    <t xml:space="preserve">ΚΑΤΩ ΒΡΟΝΤΟΥ</t>
  </si>
  <si>
    <t xml:space="preserve">ΚΑΤΩ ΒΡΥΣΗ ΧΑΝΔΡΙΝΟΥ</t>
  </si>
  <si>
    <t xml:space="preserve">ΚΑΤΩ ΖΑΧΛΩΡΟΥ</t>
  </si>
  <si>
    <t xml:space="preserve">ΚΑΤΩ ΘΕΟΔΩΡΑΚΙ</t>
  </si>
  <si>
    <t xml:space="preserve">ΚΑΤΩ ΚΑΛΕΝΤΙΝΗ</t>
  </si>
  <si>
    <t xml:space="preserve">ΚΑΤΩ ΚΑΜΗΛΑ</t>
  </si>
  <si>
    <t xml:space="preserve">ΚΑΤΩ ΛΑΨΙΣΤΑ</t>
  </si>
  <si>
    <t xml:space="preserve">ΚΑΤΩ ΜΑΜΟΥΛΑ</t>
  </si>
  <si>
    <t xml:space="preserve">ΚΑΤΩ ΜΑΜΟΥΛΑΔΑ</t>
  </si>
  <si>
    <t xml:space="preserve">ΚΑΤΩ ΝΕΥΡΟΚΟΠΙ</t>
  </si>
  <si>
    <t xml:space="preserve">ΚΑΤΩ ΟΡΕΙΝΗ</t>
  </si>
  <si>
    <t xml:space="preserve">ΚΑΤΩ ΣΤΕΝΗ</t>
  </si>
  <si>
    <t xml:space="preserve">ΚΑΤΩ ΤΙΘΟΡΕΑ</t>
  </si>
  <si>
    <t xml:space="preserve">ΚΑΨΑΛΑ</t>
  </si>
  <si>
    <t xml:space="preserve">ΚΕΝΤΡ. ΕΛΟΣ ΜΑΡΓΑΡΙΤΙΟΥ</t>
  </si>
  <si>
    <t xml:space="preserve">ΚΕΝΤΡΙΚΗ ΠΗΓΗ ΚΑΤΩ ΜΕΛΠΕΙΑΣ</t>
  </si>
  <si>
    <t xml:space="preserve">ΚΕΝΤΡΙΚΟ</t>
  </si>
  <si>
    <t xml:space="preserve">ΚΕΝΤΡΟ (ΦΡΑΓΜΑ ΠΗΝΕΙΟΥ)</t>
  </si>
  <si>
    <t xml:space="preserve">ΚΕΡΑΜΕΙΑ-ΜΥΤΙΛΗΝΗΣ</t>
  </si>
  <si>
    <t xml:space="preserve">ΚΕΡΑΜΙΟΥ-ΚΑΛΛΟΝΗΣ</t>
  </si>
  <si>
    <t xml:space="preserve">ΚΕΡΑΣΕΑ</t>
  </si>
  <si>
    <t xml:space="preserve">ΚΕΡΑΣΙΑ</t>
  </si>
  <si>
    <t xml:space="preserve">ΚΕΡΑΣΙΩΤΗΣ</t>
  </si>
  <si>
    <t xml:space="preserve">ΚΕΡΚΥΡΑ</t>
  </si>
  <si>
    <t xml:space="preserve">ΚΕΡΚΥΡΑ (ΠΟΛΗ)</t>
  </si>
  <si>
    <t xml:space="preserve">ΚΕΡΠΙΝΗ</t>
  </si>
  <si>
    <t xml:space="preserve">ΚΕΡΠΙΝΗ - ΒΟΥΡΑΙΚΟΣ</t>
  </si>
  <si>
    <t xml:space="preserve">ΚΕΦΑΛΑΡΙ</t>
  </si>
  <si>
    <t xml:space="preserve">ΚΕΦΑΛΗΝΟΣ</t>
  </si>
  <si>
    <t xml:space="preserve">ΚΕΦΑΛΟΒΡΥΣΟ</t>
  </si>
  <si>
    <t xml:space="preserve">ΚΕΦΑΛΟΒΡΥΣΟ ΣΥΒΙΣΤΑΣ</t>
  </si>
  <si>
    <t xml:space="preserve">ΚΕΦΑΛΟΣ</t>
  </si>
  <si>
    <t xml:space="preserve">ΚΕΧΡΟΚΑΜΠΟΣ</t>
  </si>
  <si>
    <t xml:space="preserve">ΚΕΧΡΟΣ(ΜΕΤΕΩΡΟΛΟΓΙΚΟΣ ΣΤΑΘΜΟΣ)</t>
  </si>
  <si>
    <t xml:space="preserve">ΚΗΠΙΝΑ (ΜΑΤΣ- ΚΑΛ/ΚΟΣ)</t>
  </si>
  <si>
    <t xml:space="preserve">ΚΗΠΟΙ</t>
  </si>
  <si>
    <t xml:space="preserve">ΚΗΠΟΥΡΓΙΟ</t>
  </si>
  <si>
    <t xml:space="preserve">ΚΙΒΕΡΙΟ</t>
  </si>
  <si>
    <t xml:space="preserve">ΚΙΛΚΙΣ</t>
  </si>
  <si>
    <t xml:space="preserve">ΚΙΟΤΕΚΙ - ΚΑΛΑΜΑΣ</t>
  </si>
  <si>
    <t xml:space="preserve">Κ.ΚΛΕΙΤΟΡΙΑ ΚΑΛΑΒΡΥΤΩΝ</t>
  </si>
  <si>
    <t xml:space="preserve">ΚΛΕΙΣΟΥΡΑ</t>
  </si>
  <si>
    <t xml:space="preserve">ΚΛΕΙΣΤΟΝ</t>
  </si>
  <si>
    <t xml:space="preserve">ΚΛΕΝΙΑ</t>
  </si>
  <si>
    <t xml:space="preserve">Κ.ΜΕΡΟΠΗ</t>
  </si>
  <si>
    <t xml:space="preserve">ΚΟΖΑΝΗ</t>
  </si>
  <si>
    <t xml:space="preserve">ΚΟΙΝ. ΛΑΜΠΟΥ ΜΥΛΩΝ - ΓΕΦΥΡΑ ΕΥΕΡΓΕΤΟΥΛΑ</t>
  </si>
  <si>
    <t xml:space="preserve">ΚΟΚΚΙΝΟΒΡΑΧΟΣ</t>
  </si>
  <si>
    <t xml:space="preserve">ΚΟΚΚΙΝΟΒΡΑΧΟΣ (ΣΤΥΜΦΑΛΙΑ)</t>
  </si>
  <si>
    <t xml:space="preserve">ΚΟΚΚΙΝΟΠΗΛΙΑ</t>
  </si>
  <si>
    <t xml:space="preserve">ΚΟΛΙΝΔΡΟΣ</t>
  </si>
  <si>
    <t xml:space="preserve">ΚΟΛΛΙΝΕΣ</t>
  </si>
  <si>
    <t xml:space="preserve">ΚΟΜΟΤΗΝΗ</t>
  </si>
  <si>
    <t xml:space="preserve">ΚΟΜΟΥΣΤΑ</t>
  </si>
  <si>
    <t xml:space="preserve">ΚΟΝΙΑΚΟΣ</t>
  </si>
  <si>
    <t xml:space="preserve">ΚΟΝΙΣΚΑ</t>
  </si>
  <si>
    <t xml:space="preserve">ΚΟΝΙΣΚΟΣ</t>
  </si>
  <si>
    <t xml:space="preserve">ΚΟΝΙΤΣΑ</t>
  </si>
  <si>
    <t xml:space="preserve">ΚΟΝΤΙΑΣ</t>
  </si>
  <si>
    <t xml:space="preserve">ΚΟΝΤΟΒΑΖΑΙΝΑ</t>
  </si>
  <si>
    <t xml:space="preserve">ΚΟΝΤΟΣΤΑΥΛΟΣ(ΑΡΧΑΙΑΙ ΚΛΕΩΝΑΙ)</t>
  </si>
  <si>
    <t xml:space="preserve">ΚΟΡΙΝΘΟΣ</t>
  </si>
  <si>
    <t xml:space="preserve">ΚΟΥΛΑ</t>
  </si>
  <si>
    <t xml:space="preserve">ΚΟΥΛΑ ΠΡΕΣΠΩΝ</t>
  </si>
  <si>
    <t xml:space="preserve">ΚΟΥΜΑΝΗ</t>
  </si>
  <si>
    <t xml:space="preserve">ΚΟΥΜΑΡΙΑ</t>
  </si>
  <si>
    <t xml:space="preserve">ΚΟΥΠΙΑ</t>
  </si>
  <si>
    <t xml:space="preserve">ΚΟΥΡΟΥΝΙΑ</t>
  </si>
  <si>
    <t xml:space="preserve">ΚΟΥΤΕΛΗ</t>
  </si>
  <si>
    <t xml:space="preserve">ΚΟΥΤΡΑ (Θ/ΡΟΣ)</t>
  </si>
  <si>
    <t xml:space="preserve">ΚΟΥΤΣΟΥΛΙΔΗΣ</t>
  </si>
  <si>
    <t xml:space="preserve">ΚΡΑΘΙΣ - ΑΚΡΑΤΑ</t>
  </si>
  <si>
    <t xml:space="preserve">ΚΡΑΝΕΑ</t>
  </si>
  <si>
    <t xml:space="preserve">ΚΡΑΤΙΚΟ ΚΤΗΜΑ ΚΑΛΑΜΠΑΚΑΣ</t>
  </si>
  <si>
    <t xml:space="preserve">ΚΡΕΜΑΣΤΑ ΥΗΣ</t>
  </si>
  <si>
    <t xml:space="preserve">ΚΡΕΜΑΣΤΗ</t>
  </si>
  <si>
    <t xml:space="preserve">ΚΡΕΜΜΥΔΙΑ</t>
  </si>
  <si>
    <t xml:space="preserve">ΚΡΙΘΑΡΙΑ (ΜΑΤΣ-ΚΑΛ-ΚΟΣ)</t>
  </si>
  <si>
    <t xml:space="preserve">ΚΡΙΚΕΛΛΟ</t>
  </si>
  <si>
    <t xml:space="preserve">ΚΡΙΚΕΛΟΠΟΤΑΜΟΣ</t>
  </si>
  <si>
    <t xml:space="preserve">ΚΡΙΝΗ</t>
  </si>
  <si>
    <t xml:space="preserve">ΚΡΟΥΣΩΝΑΣ</t>
  </si>
  <si>
    <t xml:space="preserve">ΚΡΥΑ ΒΡΥΣΗ</t>
  </si>
  <si>
    <t xml:space="preserve">ΚΡΥΟΒΡΥΣΗ</t>
  </si>
  <si>
    <t xml:space="preserve">ΚΡΥΣΤΑΛΛΟΒΡΥΣΗ</t>
  </si>
  <si>
    <t xml:space="preserve">ΚΡΩΒΥΛΗ(ΜΕΤΕΩΡΟΛΟΓΙΚΟΣ ΣΤΑΘΜΟΣ)</t>
  </si>
  <si>
    <t xml:space="preserve">Κ.Σ. ΑΓΓΙΤΟΥ</t>
  </si>
  <si>
    <t xml:space="preserve">Κ.Σ.Δ.ΠΕΘΕΛΙΝΟΥ (ΣΤΡΥΜΩΝΑΣ)</t>
  </si>
  <si>
    <t xml:space="preserve">ΚΥΒΕΡΙ</t>
  </si>
  <si>
    <t xml:space="preserve">ΚΥΔΩΝΙΕΣ</t>
  </si>
  <si>
    <t xml:space="preserve">ΚΥΘΗΡΑ</t>
  </si>
  <si>
    <t xml:space="preserve">ΚΥΘΝΟΥ</t>
  </si>
  <si>
    <t xml:space="preserve">ΚΥΜΗ</t>
  </si>
  <si>
    <t xml:space="preserve">ΚΥΝΙΔΑΡΟΣ</t>
  </si>
  <si>
    <t xml:space="preserve">ΚΥΠΑΡΙΣΣΙΑ</t>
  </si>
  <si>
    <t xml:space="preserve">ΚΥΠΡΙΝΟΣ</t>
  </si>
  <si>
    <t xml:space="preserve">ΚΥΨΕΛΗ</t>
  </si>
  <si>
    <t xml:space="preserve">ΚΩΣ (ΓΜΕ)</t>
  </si>
  <si>
    <t xml:space="preserve">ΚΩΣ/ΠΟΛΗ</t>
  </si>
  <si>
    <t xml:space="preserve">ΛΑΓΚΑΔΑΣ</t>
  </si>
  <si>
    <t xml:space="preserve">ΛΑΓΟΒΟΥΝΙ</t>
  </si>
  <si>
    <t xml:space="preserve">ΛΑΓΟΛΙΟ</t>
  </si>
  <si>
    <t xml:space="preserve">ΛΑΕΡΜΑ</t>
  </si>
  <si>
    <t xml:space="preserve">ΛΑΙΣΤΑ</t>
  </si>
  <si>
    <t xml:space="preserve">ΛΑΜΙΑ</t>
  </si>
  <si>
    <t xml:space="preserve">ΛΑΜΠΟΚΑΜΠΟΣ</t>
  </si>
  <si>
    <t xml:space="preserve">ΛΑΡΙΣΑ</t>
  </si>
  <si>
    <t xml:space="preserve">ΛΑΥΚΑ</t>
  </si>
  <si>
    <t xml:space="preserve">Λ. ΔΟΪΡΑΝΗΣ</t>
  </si>
  <si>
    <t xml:space="preserve">ΛΕΒΙΔΙ</t>
  </si>
  <si>
    <t xml:space="preserve">ΛΕΙΒΑΔΕΡΟ</t>
  </si>
  <si>
    <t xml:space="preserve">ΛΕΙΒΑΔΙ</t>
  </si>
  <si>
    <t xml:space="preserve">ΛΕΙΒΑΔΙΑ</t>
  </si>
  <si>
    <t xml:space="preserve">ΛΕΚΑΝΗ</t>
  </si>
  <si>
    <t xml:space="preserve">ΛΕΟΝΤΑΡΙΟ</t>
  </si>
  <si>
    <t xml:space="preserve">ΛΕΟΝΤΙΟ</t>
  </si>
  <si>
    <t xml:space="preserve">ΛΕΟΝΤΙΤΟ</t>
  </si>
  <si>
    <t xml:space="preserve">ΛΕΠΕΝΟΥ</t>
  </si>
  <si>
    <t xml:space="preserve">ΛΕΠΤΟΚΑΡΥΑ</t>
  </si>
  <si>
    <t xml:space="preserve">ΛΕΡΟΣ</t>
  </si>
  <si>
    <t xml:space="preserve">ΛΕΣΙΝΙΟ</t>
  </si>
  <si>
    <t xml:space="preserve">ΛΕΣΤΕΝΙΤΣΑΣ - ΝΕΡΑΙΔΑ</t>
  </si>
  <si>
    <t xml:space="preserve">ΛΕΥΚΑΡΑ</t>
  </si>
  <si>
    <t xml:space="preserve">ΛΕΥΚΑΣ</t>
  </si>
  <si>
    <t xml:space="preserve">ΛΕΥΚΗ</t>
  </si>
  <si>
    <t xml:space="preserve">ΛΕΥΚΙΜΗ</t>
  </si>
  <si>
    <t xml:space="preserve">ΛΕΥΚΟΓΕΙΑ</t>
  </si>
  <si>
    <t xml:space="preserve">ΛΕΥΚΟΠΗΓΗ</t>
  </si>
  <si>
    <t xml:space="preserve">ΛΕΩΝΙΔΙΟ</t>
  </si>
  <si>
    <t xml:space="preserve">ΛΗΚΟΥΡΙΑ</t>
  </si>
  <si>
    <t xml:space="preserve">ΛΗΜΝΟΣ</t>
  </si>
  <si>
    <t xml:space="preserve">ΛΗΜΝΟΣ A/D</t>
  </si>
  <si>
    <t xml:space="preserve">ΛΗΞΟΥΡΙ</t>
  </si>
  <si>
    <t xml:space="preserve">ΛΙΒΑΔΙ</t>
  </si>
  <si>
    <t xml:space="preserve">ΛΙΒΑΔΙΟ</t>
  </si>
  <si>
    <t xml:space="preserve">ΛΙΓΚΙΑΔΕΣ</t>
  </si>
  <si>
    <t xml:space="preserve">ΛΙΔΟΡΙΚΙ</t>
  </si>
  <si>
    <t xml:space="preserve">ΛΙΔΩΡΙΚΙ</t>
  </si>
  <si>
    <t xml:space="preserve">ΛΙΘΑΙΟΣ ΠΑΡΑ ΘΕΣΗ ΦΡΑΓΜΑΤΟΣ</t>
  </si>
  <si>
    <t xml:space="preserve">ΛΙΛΑΙΑ</t>
  </si>
  <si>
    <t xml:space="preserve">ΛΙΜΕΝΟΙ ΝΑΞΟΥ</t>
  </si>
  <si>
    <t xml:space="preserve">ΛΙΜΝΗ ΑΜΒΡΑΚΙΑΣ</t>
  </si>
  <si>
    <t xml:space="preserve">ΛΙΜΝΗ ΑΡΙΣΤΗ</t>
  </si>
  <si>
    <t xml:space="preserve">ΛΙΜΝΗ ΒΙΣΤΩΝΙΤΙΔΑ</t>
  </si>
  <si>
    <t xml:space="preserve">ΛΙΜΝΗ ΒΟΥΛΚΑΡΙΑΣ(ΑΓ.ΝΙΚΟΛΑΟΥ)</t>
  </si>
  <si>
    <t xml:space="preserve">ΛΙΜΝΗ ΔΟΙΡΑΝΗΣ</t>
  </si>
  <si>
    <t xml:space="preserve">ΛΙΜΝΗ ΖΑΡΑΒΙΝΑ</t>
  </si>
  <si>
    <t xml:space="preserve">ΛΙΜΝΗ ΖΗΡΟ</t>
  </si>
  <si>
    <t xml:space="preserve">ΛΙΜΝΗ ΖΗΡΟΥ</t>
  </si>
  <si>
    <t xml:space="preserve">ΛΙΜΝΗ ΙΩΑΝΝΙΝΩΝ</t>
  </si>
  <si>
    <t xml:space="preserve">ΛΙΜΝΗ ΚΑΡΛΑ</t>
  </si>
  <si>
    <t xml:space="preserve">ΛΙΜΝΗ ΚΑΣΤΟΡΙΑΣ</t>
  </si>
  <si>
    <t xml:space="preserve">ΛΙΜΝΗ ΚΕΦΑΛΟΒΡΥΣΟ</t>
  </si>
  <si>
    <t xml:space="preserve">ΛΙΜΝΗ ΚΟΥΡΝΑ</t>
  </si>
  <si>
    <t xml:space="preserve">ΛΙΜΝΗ ΛΥΣΙΜΑΧΙΑΣ</t>
  </si>
  <si>
    <t xml:space="preserve">ΛΙΜΝΗ ΝΗΣΙ (ΘΕΣΗ ΜΠΑΛΙΟΣ)</t>
  </si>
  <si>
    <t xml:space="preserve">ΛΙΜΝΗ ΝΗΣΙΟΥ ΠΗΓΕΣ</t>
  </si>
  <si>
    <t xml:space="preserve">ΛΙΜΝΗ ΞΥΝΙΑΔΑ</t>
  </si>
  <si>
    <t xml:space="preserve">ΛΙΜΝΗ ΞΥΝΙΑΔΟΣ</t>
  </si>
  <si>
    <t xml:space="preserve">ΛΙΜΝΗ ΟΖΕΡΟΣ</t>
  </si>
  <si>
    <t xml:space="preserve">ΛΙΜΝΗ ΠΗΓΗ ΚΟΥΡΝΑ</t>
  </si>
  <si>
    <t xml:space="preserve">ΛΙΜΝΗ (ΠΩΓΩΝΙΟΥ- ΙΩΑΝ.)</t>
  </si>
  <si>
    <t xml:space="preserve">ΛΙΜΝΗ ΡΙΒΙΟ</t>
  </si>
  <si>
    <t xml:space="preserve">ΛΙΜΝΗΣ ΝΗΣΙΟΥ ΚΑΤΑΝΤΗ</t>
  </si>
  <si>
    <t xml:space="preserve">ΛΙΜΝΗ ΣΤΥΜΦΑΛΙΑΣ</t>
  </si>
  <si>
    <t xml:space="preserve">ΛΙΜΝΗ ΤΑΚΑ</t>
  </si>
  <si>
    <t xml:space="preserve">ΛΙΜΝΗ ΤΡΙΧΩΝΙΔΑΣ (ΘΕΣΗ ΒΑΡΕΙΑ)</t>
  </si>
  <si>
    <t xml:space="preserve">ΛΙΜΝΗ ΤΡΙΧΩΝΙΔΟΣ</t>
  </si>
  <si>
    <t xml:space="preserve">ΛΙΜΝΟΧΩΡΙ</t>
  </si>
  <si>
    <t xml:space="preserve">ΛΙΜΠΕΡΔΟ</t>
  </si>
  <si>
    <t xml:space="preserve">ΛΙΟΠΡΑΣΙΟ</t>
  </si>
  <si>
    <t xml:space="preserve">ΛΙΣΤΑ</t>
  </si>
  <si>
    <t xml:space="preserve">ΛΙΤΟΧΩΡΟ</t>
  </si>
  <si>
    <t xml:space="preserve">ΛΟΓΚΑΝΙΚΟΣ</t>
  </si>
  <si>
    <t xml:space="preserve">ΛΟΥΚΑΣ</t>
  </si>
  <si>
    <t xml:space="preserve">ΛΟΥΡΟΣ</t>
  </si>
  <si>
    <t xml:space="preserve">ΛΟΥΣΙΟΣ - ΓΕΦΥΡΑ ΚΟΚΚΟΡΗ</t>
  </si>
  <si>
    <t xml:space="preserve">ΛΟΥΣΙΟΣ - ΚΑΡΚΑΛΟΥ</t>
  </si>
  <si>
    <t xml:space="preserve">ΛΟΥΤΡΑ Ν.ΑΠΟΛΛΩΝΙΑΣ</t>
  </si>
  <si>
    <t xml:space="preserve">ΛΟΥΤΡΑ ΝΕΑΣ ΑΠΟΛΛΩΝΕΙΑΣ</t>
  </si>
  <si>
    <t xml:space="preserve">ΛΟΥΤΡΟΠΗΓΗ</t>
  </si>
  <si>
    <t xml:space="preserve">ΛΟΥΤΡΟΠΗΓΗ - ΣΟΦΑΔΙΤΗΣ</t>
  </si>
  <si>
    <t xml:space="preserve">ΛΟΦΟΣ</t>
  </si>
  <si>
    <t xml:space="preserve">ΛΟΦΟΣ ΚΟΥΦΟΥ ΠΕΝΤΕΛΗΣ</t>
  </si>
  <si>
    <t xml:space="preserve">ΛΟΦΟΣ ΝΥΜΦΩΝ ΘΗΣΕΙΟΥ-ΑΚΤΙΝΟΜΕΤΡΙΚΟΣ</t>
  </si>
  <si>
    <t xml:space="preserve">ΛΟΦΟΣ ΝΥΜΦΩΝ ΘΗΣΕΙΟΥ-ΜΕΤΕΩΡΟΛΟΓΙΚΟΣ</t>
  </si>
  <si>
    <t xml:space="preserve">ΛΥΓΟΥΡΙΟ</t>
  </si>
  <si>
    <t xml:space="preserve">ΛΥΚΟΔΡΟΜΙΟ</t>
  </si>
  <si>
    <t xml:space="preserve">ΛΥΚΟΡΑΧΗ</t>
  </si>
  <si>
    <t xml:space="preserve">ΛΥΚΟΥΡΙΑ</t>
  </si>
  <si>
    <t xml:space="preserve">ΛΥΚΟΥΡΙΑ (ΠΗΓΕΣ)</t>
  </si>
  <si>
    <t xml:space="preserve">ΛΥΚΟΦΩΛΙΑ ΚΑΙ ΔΙΑΦΟΡΑ - ΝΕΣΤΟΣ</t>
  </si>
  <si>
    <t xml:space="preserve">Λ. ΥΛΙΚΗΣ (ΓΕΦ.ΜΟΥΡΙΚΙΟΥ)</t>
  </si>
  <si>
    <t xml:space="preserve">ΛΥΡΑ</t>
  </si>
  <si>
    <t xml:space="preserve">ΜΑΓΓΑΝΑ</t>
  </si>
  <si>
    <t xml:space="preserve">ΜΑΓΟΥΛΑ ΠΟΤΑΜΙΑ</t>
  </si>
  <si>
    <t xml:space="preserve">ΜΑΖΑΡΑΚΙΑ</t>
  </si>
  <si>
    <t xml:space="preserve">ΜΑΖΑΡΑΚΙ (ΣΟΥΛ)</t>
  </si>
  <si>
    <t xml:space="preserve">ΜΑΖΙ (ΜΠΟΥΡΑΖ)</t>
  </si>
  <si>
    <t xml:space="preserve">ΜΑΚΡΥΚΑΠΑ</t>
  </si>
  <si>
    <t xml:space="preserve">ΜΑΚΡΥΝΙΤΣΑ</t>
  </si>
  <si>
    <t xml:space="preserve">ΜΑΚΡΥΠΛΑΓΙ</t>
  </si>
  <si>
    <t xml:space="preserve">ΜΑΚΡΥΡΑΧΗ</t>
  </si>
  <si>
    <t xml:space="preserve">ΜΑΛΑΙ</t>
  </si>
  <si>
    <t xml:space="preserve">ΜΑΛΑΚΑΣΙΟ</t>
  </si>
  <si>
    <t xml:space="preserve">ΜΑΛΑΝΔΡΙΝΟ</t>
  </si>
  <si>
    <t xml:space="preserve">ΜΑΛΕΜΕ</t>
  </si>
  <si>
    <t xml:space="preserve">ΜΑΛΕΣΙΑΔΑ</t>
  </si>
  <si>
    <t xml:space="preserve">ΜΑΛΛΩΤΑ</t>
  </si>
  <si>
    <t xml:space="preserve">ΜΑΝΑΡΗΣ</t>
  </si>
  <si>
    <t xml:space="preserve">ΜΑΡΑΚΙΩΝΑΣ</t>
  </si>
  <si>
    <t xml:space="preserve">ΜΑΡΙΤΣΩΝ ΡΟΔΟΥ</t>
  </si>
  <si>
    <t xml:space="preserve">ΜΑΡΚΟΠΟΥΛΟ</t>
  </si>
  <si>
    <t xml:space="preserve">ΜΑΡΜΑΡΑ</t>
  </si>
  <si>
    <t xml:space="preserve">ΜΑΡΩΝΙΑ</t>
  </si>
  <si>
    <t xml:space="preserve">ΜΑΣΤΟΥΚΙ</t>
  </si>
  <si>
    <t xml:space="preserve">ΜΑΤΕΣΙ (ΟΛΥΜΠ)</t>
  </si>
  <si>
    <t xml:space="preserve">ΜΑΤΙ</t>
  </si>
  <si>
    <t xml:space="preserve">ΜΑΤΙ ΦΕΝΕΟΥ</t>
  </si>
  <si>
    <t xml:space="preserve">ΜΑΤΣΟΥΚΙ</t>
  </si>
  <si>
    <t xml:space="preserve">ΜΑΤΣΟΥΚΙ - ΑΡΑΧΘΟΣ</t>
  </si>
  <si>
    <t xml:space="preserve">ΜΑΥΡΙΚΗ</t>
  </si>
  <si>
    <t xml:space="preserve">ΜΑΥΡΟΜΜΑΤΑ</t>
  </si>
  <si>
    <t xml:space="preserve">ΜΕΓΑΛΗ ΚΕΡΑΣΙΑ</t>
  </si>
  <si>
    <t xml:space="preserve">ΜΕΓΑΛΗ ΠΑΝΑΓΙΑ</t>
  </si>
  <si>
    <t xml:space="preserve">ΜΕΓΑΛΗ ΠΗΓΗ ΔΟΛΙΑΝΩΝ</t>
  </si>
  <si>
    <t xml:space="preserve">ΜΕΓΑΛΗ ΣΤΕΡΝΑ (ΚΙΛΚΙΣ)</t>
  </si>
  <si>
    <t xml:space="preserve">ΜΕΓΑΛΟ ΔΕΡΕΙΟ</t>
  </si>
  <si>
    <t xml:space="preserve">ΜΕΓΑΛΟΠΟΛΗ</t>
  </si>
  <si>
    <t xml:space="preserve">ΜΕΓΑΡΑ</t>
  </si>
  <si>
    <t xml:space="preserve">ΜΕΓΑ ΡΕΜΑ ΥΠΑΤΗΣ</t>
  </si>
  <si>
    <t xml:space="preserve">ΜΕΓΑΣ ΠΟΝΤΙΑΣ</t>
  </si>
  <si>
    <t xml:space="preserve">ΜΕΓ. ΛΙΜΝΗ ΠΡΕΣΠΑΣ</t>
  </si>
  <si>
    <t xml:space="preserve">ΜΕΘΩΝΗ</t>
  </si>
  <si>
    <t xml:space="preserve">ΜΕΛΑΜΠΕΣ</t>
  </si>
  <si>
    <t xml:space="preserve">ΜΕΛΑΝΘΙΟ</t>
  </si>
  <si>
    <t xml:space="preserve">ΜΕΛΙΣΣΙΑ</t>
  </si>
  <si>
    <t xml:space="preserve">ΜΕΛΙΣΣΟΧΩΡΙ</t>
  </si>
  <si>
    <t xml:space="preserve">ΜΕΛ. ΦΡΑΓΜΑ ΛΟΥΤΡΟΠΗΓΗΣ</t>
  </si>
  <si>
    <t xml:space="preserve">ΜΕΡΚΟΥΡΙΟ</t>
  </si>
  <si>
    <t xml:space="preserve">ΜΕΣΚΛΑ</t>
  </si>
  <si>
    <t xml:space="preserve">ΜΕΣΟΒΟΥΝΟ</t>
  </si>
  <si>
    <t xml:space="preserve">ΜΕΣΟΛΟΓΓΙ</t>
  </si>
  <si>
    <t xml:space="preserve">ΜΕΣΟΠΟΤΑΜΙΑ</t>
  </si>
  <si>
    <t xml:space="preserve">ΜΕΣΟΠΥΡΓΟΣ</t>
  </si>
  <si>
    <t xml:space="preserve">ΜΕΣΟΡΑΧΗ</t>
  </si>
  <si>
    <t xml:space="preserve">ΜΕΣΟΧΩΡΑ</t>
  </si>
  <si>
    <t xml:space="preserve">ΜΕΣΟΧΩΡΑ - ΑΧΕΛΩΟΣ</t>
  </si>
  <si>
    <t xml:space="preserve">ΜΕΣΟΧΩΡΙ</t>
  </si>
  <si>
    <t xml:space="preserve">ΜΕΤΑΜΟΡΦΩΣΗ</t>
  </si>
  <si>
    <t xml:space="preserve">ΜΕΤΑΜΟΡΦΩΣΗ ΠΟΤ.ΚΑΛΕΝΤΖΗΣ</t>
  </si>
  <si>
    <t xml:space="preserve">ΜΕΤΑΞΑΔΕΣ</t>
  </si>
  <si>
    <t xml:space="preserve">ΜΕΤΑΞΑΔΩΝ</t>
  </si>
  <si>
    <t xml:space="preserve">ΜΕΤΑΞΑΣ</t>
  </si>
  <si>
    <t xml:space="preserve">ΜΕΤΑΞΟΧΩΡΙ</t>
  </si>
  <si>
    <t xml:space="preserve">ΜΕΤΕΩΡΑ (ΚΑΛΑΜΠΑΚΑ)</t>
  </si>
  <si>
    <t xml:space="preserve">ΜΕΤΣΟΒΙΤΙΚΟΣ - ΓΕΦ.ΜΙΚΡΟΥ ΠΕΡΙΣΤΕΡΙΟΥ</t>
  </si>
  <si>
    <t xml:space="preserve">ΜΕΤΣΟΒΙΤΙΚΟΣ - ΜΕΓΑΛΟ ΠΕΡΙΣΤΕΡΙ</t>
  </si>
  <si>
    <t xml:space="preserve">ΜΕΤΣΟΒΟ</t>
  </si>
  <si>
    <t xml:space="preserve">ΜΕΤΩΠΟ ΠΗΓΩΝ  Π4 - Π5 - Π6 - Π7</t>
  </si>
  <si>
    <t xml:space="preserve">ΜΗΛΙΕΣ</t>
  </si>
  <si>
    <t xml:space="preserve">ΜΗΛΟΣ</t>
  </si>
  <si>
    <t xml:space="preserve">ΜΙΚΡΑ ΒΡΑΓΓΙΑΝΑ</t>
  </si>
  <si>
    <t xml:space="preserve">ΜΙΚΡΑ (ΘΕΣ/ΚΗΣ)</t>
  </si>
  <si>
    <t xml:space="preserve">ΜΙΚΡΑΞΙΔΙΑ</t>
  </si>
  <si>
    <t xml:space="preserve">ΜΙΚΡΑ ΞΙΔΙΑ</t>
  </si>
  <si>
    <t xml:space="preserve">ΜΙΚΡΑ ΡΕΥΜΑΤΑ</t>
  </si>
  <si>
    <t xml:space="preserve">ΜΙΚΡΗ ΓΟΤΙΣΤΑ</t>
  </si>
  <si>
    <t xml:space="preserve">ΜΙΚΡΗ ΛΙΜΝΗ ΠΡΕΣΠΑΣ</t>
  </si>
  <si>
    <t xml:space="preserve">ΜΙΚΡΗ ΣΑΝΤΑ - ΑΛΙΑΚΜΩΝΑΣ</t>
  </si>
  <si>
    <t xml:space="preserve">ΜΙΚΡΟ ΔΕΡΕΙΟ</t>
  </si>
  <si>
    <t xml:space="preserve">ΜΙΚΡΟΚΛΕΙΣΟΥΡΑ</t>
  </si>
  <si>
    <t xml:space="preserve">ΜΙΚΡΟΛΙΜΝΗ</t>
  </si>
  <si>
    <t xml:space="preserve">ΜΙΚΡΟΜΗΛΙΑ (Θ/ΡΟΣ)</t>
  </si>
  <si>
    <t xml:space="preserve">ΜΙΚΡΟΠΟΛΗ</t>
  </si>
  <si>
    <t xml:space="preserve">ΜΙΚΡΟ ΧΩΡΙΟ</t>
  </si>
  <si>
    <t xml:space="preserve">ΜΙΣΕΛΕΡΟΙ</t>
  </si>
  <si>
    <t xml:space="preserve">ΜΟΙΡΑ (ΖΟΥΜΠΑΤΑ)</t>
  </si>
  <si>
    <t xml:space="preserve">ΜΟΛΑΟΙ</t>
  </si>
  <si>
    <t xml:space="preserve">ΜΟΛΟΧΑ</t>
  </si>
  <si>
    <t xml:space="preserve">ΜΟΝΑΣΤΗΡΑΚΙ</t>
  </si>
  <si>
    <t xml:space="preserve">ΜΟΝΗ ΒΕΛΛΑ</t>
  </si>
  <si>
    <t xml:space="preserve">ΜΟΝΗ ΣΑΚΕΛΑΡΙΑΣ - ΣΕΛΙΝΟΥΣ</t>
  </si>
  <si>
    <t xml:space="preserve">ΜΟΝΙΜΟ ΦΡΑΓΜΑ ΝΕΟΧΩΡΙΟΥ - 4η ΘΕΣΗ</t>
  </si>
  <si>
    <t xml:space="preserve">ΜΟΝΟΠΗΓΑΔΟ</t>
  </si>
  <si>
    <t xml:space="preserve">ΜΟΝΟΣΠΙΤΑ</t>
  </si>
  <si>
    <t xml:space="preserve">ΜΟΡΝΟΣ - ΓΕΦ. ΡΕΡΕΣΗ</t>
  </si>
  <si>
    <t xml:space="preserve">ΜΟΡΟΝΙΟ</t>
  </si>
  <si>
    <t xml:space="preserve">ΜΟΡΦΟΒΟΥΝΙ</t>
  </si>
  <si>
    <t xml:space="preserve">ΜΟΣΧΟΠΟΤΑΜΟΣ</t>
  </si>
  <si>
    <t xml:space="preserve">ΜΟΥΖΑΚΙ</t>
  </si>
  <si>
    <t xml:space="preserve">ΜΟΥΖΑΚΙ (ΠΑΛΙΟΜΟΝΑΣΤΗΡΟ)</t>
  </si>
  <si>
    <t xml:space="preserve">ΜΟΥΖΑΚΙ - ΠΛΙΟΥΡΗΣ</t>
  </si>
  <si>
    <t xml:space="preserve">ΜΟΥΡΓΚΑΝΙ</t>
  </si>
  <si>
    <t xml:space="preserve">ΜΟΥΡΙΕΣ</t>
  </si>
  <si>
    <t xml:space="preserve">ΜΟΥΡΙΟ</t>
  </si>
  <si>
    <t xml:space="preserve">ΜΟΥΣΘΕΝΗ</t>
  </si>
  <si>
    <t xml:space="preserve">ΜΟΥΧΑ</t>
  </si>
  <si>
    <t xml:space="preserve">ΜΠΑΦΙ (ΑΓ.ΕΛΕΝΗ)</t>
  </si>
  <si>
    <t xml:space="preserve">ΜΠΕΖΟΥΛΑ</t>
  </si>
  <si>
    <t xml:space="preserve">Μ.ΠΕΡΙΣΤΕΡΙ (Μ/β)</t>
  </si>
  <si>
    <t xml:space="preserve">ΜΠΟΖΙΚΑ</t>
  </si>
  <si>
    <t xml:space="preserve">ΜΠΟΥΖΙ</t>
  </si>
  <si>
    <t xml:space="preserve">ΜΠΟΥΣΔΑ</t>
  </si>
  <si>
    <t xml:space="preserve">ΜΣ Θεσσαλονίκης</t>
  </si>
  <si>
    <t xml:space="preserve">ΜΥΘΟΙ</t>
  </si>
  <si>
    <t xml:space="preserve">ΜΥΚΟΝΟΣ</t>
  </si>
  <si>
    <t xml:space="preserve">ΜΥΛΟΣ ΑΛΕΞΟΠΟΥΛΟΥ</t>
  </si>
  <si>
    <t xml:space="preserve">ΜΥΡΑ</t>
  </si>
  <si>
    <t xml:space="preserve">ΜΥΡΙΚΗ</t>
  </si>
  <si>
    <t xml:space="preserve">ΜΥΡΤΙΣΚΗ</t>
  </si>
  <si>
    <t xml:space="preserve">ΜΥΤΙΚΑΣ</t>
  </si>
  <si>
    <t xml:space="preserve">ΜΥΤΙΛΗΝΗ</t>
  </si>
  <si>
    <t xml:space="preserve">ΝΑΞΟΣ</t>
  </si>
  <si>
    <t xml:space="preserve">ΝΑΟYΣΑ</t>
  </si>
  <si>
    <t xml:space="preserve">ΝΑΟΥΣΑ</t>
  </si>
  <si>
    <t xml:space="preserve">ΝΑΟΥΣΑ ΗΜΑΘΙΑΣ</t>
  </si>
  <si>
    <t xml:space="preserve">ΝΑΥΠΑΚΤΟΣ</t>
  </si>
  <si>
    <t xml:space="preserve">ΝΑΥΠΛΙΟ</t>
  </si>
  <si>
    <t xml:space="preserve">Ν.ΓΑΥΔΟΣ</t>
  </si>
  <si>
    <t xml:space="preserve">ΝΕΑ ΒΥΣΣΑ</t>
  </si>
  <si>
    <t xml:space="preserve">ΝΕΑ ΖΙΧΝΗ</t>
  </si>
  <si>
    <t xml:space="preserve">ΝΕΑΠΟΛΗ</t>
  </si>
  <si>
    <t xml:space="preserve">ΝΕΑΠΟΛΗ ( ΒΟΪΩΝ ΚΡΗΤΗΣ )</t>
  </si>
  <si>
    <t xml:space="preserve">ΝΕΑΠΟΛΙΣ</t>
  </si>
  <si>
    <t xml:space="preserve">ΝΕΑ ΡΟΥΜΑΤΑ</t>
  </si>
  <si>
    <t xml:space="preserve">ΝΕΑΣ-ΜΟΝΗΣ</t>
  </si>
  <si>
    <t xml:space="preserve">ΝΕΑ ΦΙΛΑΔΕΛΦΕΙΑ</t>
  </si>
  <si>
    <t xml:space="preserve">ΝΕΑ ΧΑΛΚΗΔΟΝΑ</t>
  </si>
  <si>
    <t xml:space="preserve">ΝΕΑ ΧΑΛΚΗΔΟΝΑ ΤΗΛΕΜΑΤΙΚΟΣ</t>
  </si>
  <si>
    <t xml:space="preserve">ΝΕΔΟΥΣΑ</t>
  </si>
  <si>
    <t xml:space="preserve">ΝΕΜΕΑ</t>
  </si>
  <si>
    <t xml:space="preserve">ΝΕΜΟΥΤΑ ΓΕΦΥΡΑ ΣΑΙΝΤ-ΑΓΑ - ΕΡΥΜΑΝΘΟΣ</t>
  </si>
  <si>
    <t xml:space="preserve">ΝΕΟ ΕΡΓΟΤΑΞΙΟ ΣΕΡΡΩΝ(ΜΕΤΕΩΡΟΛΟΓΙΚΟΣ ΣΤ.)</t>
  </si>
  <si>
    <t xml:space="preserve">ΝΕΟΧΩΡΙ</t>
  </si>
  <si>
    <t xml:space="preserve">ΝΕΟΧΩΡΙ (ΚΑΡΙΤ)</t>
  </si>
  <si>
    <t xml:space="preserve">ΝΕΟΧΩΡΙΟ</t>
  </si>
  <si>
    <t xml:space="preserve">ΝΕΟΧΩΡΙΟ - Τ3</t>
  </si>
  <si>
    <t xml:space="preserve">ΝΕΡΑΙΔΑ - ΤΑΥΡΩΠΟΣ</t>
  </si>
  <si>
    <t xml:space="preserve">ΝΕΣΤΑΝΗ</t>
  </si>
  <si>
    <t xml:space="preserve">ΝΕΣΤΟΡΙΟ</t>
  </si>
  <si>
    <t xml:space="preserve">ΝΕΣΤΟΣ ΔΕΛΤΑ</t>
  </si>
  <si>
    <t xml:space="preserve">ΝΕΣΤΟΣ - ΔΙΑΒΟΛΟΡΕΜΜΑ</t>
  </si>
  <si>
    <t xml:space="preserve">ΝΙΑΤΑ</t>
  </si>
  <si>
    <t xml:space="preserve">ΝΙΓΡΙΤΑ</t>
  </si>
  <si>
    <t xml:space="preserve">ΝΙΘΑΥΡΗ</t>
  </si>
  <si>
    <t xml:space="preserve">ΝΙΚΗΦΟΡΟΣ</t>
  </si>
  <si>
    <t xml:space="preserve">ΝΙΚΟΛΙΤΣΙ</t>
  </si>
  <si>
    <t xml:space="preserve">ΝΙΚΟΠΟΛΗ</t>
  </si>
  <si>
    <t xml:space="preserve">ΝΙΨΑ</t>
  </si>
  <si>
    <t xml:space="preserve">Ν. ΚΕΡΑΣΟΥΝΤΑ</t>
  </si>
  <si>
    <t xml:space="preserve">ΝΟΤΙΑ</t>
  </si>
  <si>
    <t xml:space="preserve">Ν. ΠΟΤΑΜΙΑ</t>
  </si>
  <si>
    <t xml:space="preserve">Ν.ΡΟΕΙΝΟ</t>
  </si>
  <si>
    <t xml:space="preserve">ΝΥΜΦΑΙΑ</t>
  </si>
  <si>
    <t xml:space="preserve">Ν. ΦΙΛΑΔΕΛΦΕΙΑ</t>
  </si>
  <si>
    <t xml:space="preserve">ΞΑΝΘΗ</t>
  </si>
  <si>
    <t xml:space="preserve">ΞΗΡΟΠΟΤΑΜΟΣ ΣΑΜΟΘΡΑΚΗΣ</t>
  </si>
  <si>
    <t xml:space="preserve">ΞΗΡΟΧΩΡΙΟ (ΣΤΑΥΡΟΔΡΟΜΙ ΤΡΙΤΑΙΑΣ)</t>
  </si>
  <si>
    <t xml:space="preserve">ΞΥΝΙΑΔΑ</t>
  </si>
  <si>
    <t xml:space="preserve">ΟΔ. ΓΕΦΥΡΑ</t>
  </si>
  <si>
    <t xml:space="preserve">ΟΔΙΚΗ ΓΕΦΥΡΑ ΑΡΚΑΔΙΚΟΥ</t>
  </si>
  <si>
    <t xml:space="preserve">ΟΔ. κ΄ ΣΙΔ. ΓΕΦ. ΕΡΥΘΡΟΠΟΤΑΜΟΥ</t>
  </si>
  <si>
    <t xml:space="preserve">ΟΔΟΓ. ΑΓ. ΣΠΥΡΙΔΩΝΑ (ΧΑΝΔΡΙΝΟΣ)</t>
  </si>
  <si>
    <t xml:space="preserve">ΟΔΟΓ. ΒΑΛΥΡΑΣ</t>
  </si>
  <si>
    <t xml:space="preserve">ΟΔΟΓΕΦ. ΓΟΡΓΟΠΟΤΑΜΟΥ</t>
  </si>
  <si>
    <t xml:space="preserve">ΟΔΟΓΕΦΥΡΑ ΑΞΙΟΥΠΟΛΕΩΣ (ΑΞΙΟΣ)</t>
  </si>
  <si>
    <t xml:space="preserve">ΟΔΟΓΕΦΥΡΑ ΡΑΧΗΣ (ΒΙΩΤ. ΚΗΦΙΣΣΟΣ)</t>
  </si>
  <si>
    <t xml:space="preserve">ΟΔΟΓ. ΘΕΣ/ΝΙΚΗΣ-ΣΕΡΡΩΝ (ΣΤΡΥΜΩΝΑΣ)</t>
  </si>
  <si>
    <t xml:space="preserve">ΟΔΟΓ. ΚΑΛΥΒΙΩΝ (ΑΡΧ. ΦΕΝΕΟΣ)</t>
  </si>
  <si>
    <t xml:space="preserve">ΟΔΟΓ. ΛΙΛΑΙΑΣ (ΠΕΟ ΑΘ.-ΛΑΜΙΑΣ)</t>
  </si>
  <si>
    <t xml:space="preserve">ΟΙΚΙΣΜΟΣ ΠΟΛΥΦΥΤΟΥ</t>
  </si>
  <si>
    <t xml:space="preserve">ΟΙΚΙΣΜΟΣ ΣΙΔ. Σ. ΜΟΥΡΙΩΝ</t>
  </si>
  <si>
    <t xml:space="preserve">ΟΛΥΜΠΙΑΔΑ</t>
  </si>
  <si>
    <t xml:space="preserve">ΟΜΑΛΗ</t>
  </si>
  <si>
    <t xml:space="preserve">ΟΡΓΑΝΗ</t>
  </si>
  <si>
    <t xml:space="preserve">ΟΡΕΙΝΗ ΣΕΡΡΩΝ</t>
  </si>
  <si>
    <t xml:space="preserve">ΟΡΕΣΤΙΑΔΑ</t>
  </si>
  <si>
    <t xml:space="preserve">ΟΡΜΥΛΙΑ</t>
  </si>
  <si>
    <t xml:space="preserve">ΟΡΜΥΛΙΑ-ΒΑΤΟΠΕΔΙ</t>
  </si>
  <si>
    <t xml:space="preserve">ΟΡΟΠΕΔΙΟ ΚΑΘΑΡΟΥ</t>
  </si>
  <si>
    <t xml:space="preserve">ΟΡΧΟΜΕΝΟΣ</t>
  </si>
  <si>
    <t xml:space="preserve">ΟΧΥΡΟ</t>
  </si>
  <si>
    <t xml:space="preserve">ΠΑΓΚΡΑΤΑΙΙΚΑ ΚΑΛΥΒΙΑ</t>
  </si>
  <si>
    <t xml:space="preserve">ΠΑΔΕΣ (ΜΠΟΥΡΑΖ)</t>
  </si>
  <si>
    <t xml:space="preserve">ΠΑΙΑΝΙΑ</t>
  </si>
  <si>
    <t xml:space="preserve">ΠΑΛΑΙΑ ΓΙΑΝΝΙΤΣΟΥ</t>
  </si>
  <si>
    <t xml:space="preserve">ΠΑΛΑΙΑ ΡΟΥΜΑΤΑ</t>
  </si>
  <si>
    <t xml:space="preserve">ΠΑΛΑΙΟΚΑΣΤΡΟ</t>
  </si>
  <si>
    <t xml:space="preserve">ΠΑΛΑΙΟΚΑΣΤΡΟΝ - ΑΛΦΕΙΟΣ</t>
  </si>
  <si>
    <t xml:space="preserve">ΠΑΛΑΙΟΠΥΡΓΟΣ</t>
  </si>
  <si>
    <t xml:space="preserve">ΠΑΛΑΙΟΧΩΡΑ</t>
  </si>
  <si>
    <t xml:space="preserve">ΠΑΛΑΙΟΧΩΡΙΟ (ΚΑΡ)</t>
  </si>
  <si>
    <t xml:space="preserve">ΠΑΛΑΙΡΟΣ</t>
  </si>
  <si>
    <t xml:space="preserve">ΠΑΛΑΙΩΧΩΡΙ</t>
  </si>
  <si>
    <t xml:space="preserve">ΠΑΛΑΜΙΔΙ</t>
  </si>
  <si>
    <t xml:space="preserve">ΠΑΛΑΝΤΙ0</t>
  </si>
  <si>
    <t xml:space="preserve">ΠΑΛΗΑΜΠΕΛΑ</t>
  </si>
  <si>
    <t xml:space="preserve">ΠΑΛΙΟΥΡΗΣ</t>
  </si>
  <si>
    <t xml:space="preserve">ΠΑΛΟΥΚΙ ΧΡΥΣΟΒΙΤΣΑΣ</t>
  </si>
  <si>
    <t xml:space="preserve">ΠΑΛ. ΦΡΑΓΜΑ ΝΕΟΧΩΡΙΟΥ  - 3η ΘΕΣΗ</t>
  </si>
  <si>
    <t xml:space="preserve">ΠΑΝΑΓΙΑ ΔΕΣΚΑΤΗΣ</t>
  </si>
  <si>
    <t xml:space="preserve">ΠΑΝΑΓΙΤΣΑ</t>
  </si>
  <si>
    <t xml:space="preserve">ΠΑΝΟΡΑΜΑ</t>
  </si>
  <si>
    <t xml:space="preserve">ΠΑΝΤΑΝΑΣΣΑ - ΛΟΥΡΟΣ</t>
  </si>
  <si>
    <t xml:space="preserve">ΠΑΠΑΔΕΣ - ΝΕΣΤΟΣ</t>
  </si>
  <si>
    <t xml:space="preserve">ΠΑΠΑΔΙΑ</t>
  </si>
  <si>
    <t xml:space="preserve">ΠΑΠΑΔΙΑΝΙΚΑ</t>
  </si>
  <si>
    <t xml:space="preserve">ΠΑΠΑΝΙΚΟΛΑΟΥ - ΕΚΧΕΙΛΙΣΤΗΣ ΠΗΓ. ΔΡΙΖΗΣ</t>
  </si>
  <si>
    <t xml:space="preserve">ΠΑΠΑΡΗΣ</t>
  </si>
  <si>
    <t xml:space="preserve">ΠΑΠΑΡΟΥΣΙ</t>
  </si>
  <si>
    <t xml:space="preserve">ΠΑΠΙΓΓΟ</t>
  </si>
  <si>
    <t xml:space="preserve">ΠΑΡΑΛΙΜΝΗ ΓΙΑΝΝΙΤΣΩΝ</t>
  </si>
  <si>
    <t xml:space="preserve">ΠΑΡΑΜΥΘΙΑ</t>
  </si>
  <si>
    <t xml:space="preserve">ΠΑΡΑΝΕΣΤΗ</t>
  </si>
  <si>
    <t xml:space="preserve">ΠΑΡΑΠΗΓΗ ΑΛΜΥΡΟΣ</t>
  </si>
  <si>
    <t xml:space="preserve">ΠΑΡΘΕΝΙ</t>
  </si>
  <si>
    <t xml:space="preserve">ΠΑΡΘΕΝΙΟ</t>
  </si>
  <si>
    <t xml:space="preserve">ΠΑΡΝΗΘΑ</t>
  </si>
  <si>
    <t xml:space="preserve">ΠΑΡΟΣ</t>
  </si>
  <si>
    <t xml:space="preserve">ΠΑΡΟΣ - ΠΟΛΗ</t>
  </si>
  <si>
    <t xml:space="preserve">ΠΑΡΤΙΡΑ</t>
  </si>
  <si>
    <t xml:space="preserve">ΠΑΤΙΟΠΟΥΛΟ</t>
  </si>
  <si>
    <t xml:space="preserve">ΠΑΤΜΟΣ</t>
  </si>
  <si>
    <t xml:space="preserve">ΠΑΤΡΑ</t>
  </si>
  <si>
    <t xml:space="preserve">ΠΑΥΛΟΠΟΥΛΟ</t>
  </si>
  <si>
    <t xml:space="preserve">ΠΑΥΛΟΣ</t>
  </si>
  <si>
    <t xml:space="preserve">ΠΑΧΕΙΑ ΑΜΜΟΣ</t>
  </si>
  <si>
    <t xml:space="preserve">ΠΑΧΤΟΥΡΙ</t>
  </si>
  <si>
    <t xml:space="preserve">ΠΕΔΙΑΔΑ ΛΑΓΚΑΤΣΑΣ - ΜΠΑΦΡΑ</t>
  </si>
  <si>
    <t xml:space="preserve">ΠΕΔΙΑΔΑ ΛΑΓΚΑΤΣΑΣ - ΣΕΡΒΙΑΚΟ</t>
  </si>
  <si>
    <t xml:space="preserve">ΠΕΔΙΝΗ</t>
  </si>
  <si>
    <t xml:space="preserve">ΠΕΖΟΓΕΦΥΡΑ ΠΑΜΙΣΟΥ</t>
  </si>
  <si>
    <t xml:space="preserve">ΠΕΙΡΑΙΑΣ</t>
  </si>
  <si>
    <t xml:space="preserve">ΠΕΛΕΚΑΣ</t>
  </si>
  <si>
    <t xml:space="preserve">ΠΕΝΤΑΓΙΟΙ</t>
  </si>
  <si>
    <t xml:space="preserve">ΠΕΝΤΑΛΟΦΟΣ</t>
  </si>
  <si>
    <t xml:space="preserve">ΠΕΝΤΕΛΗ</t>
  </si>
  <si>
    <t xml:space="preserve">ΠΕΝΤΟΛΑΚΚΟΣ</t>
  </si>
  <si>
    <t xml:space="preserve">ΠΕΡΑΜΑ</t>
  </si>
  <si>
    <t xml:space="preserve">ΠΕΡΔΙΚΑΚΙ</t>
  </si>
  <si>
    <t xml:space="preserve">ΠΕΡΔΙΚΟΝΕΡΙ</t>
  </si>
  <si>
    <t xml:space="preserve">ΠΕΡ.ΔΙΩΡΥΓΑ ΛΥΚΟΓΙΑΝΝΗ (ΓΕΦ)</t>
  </si>
  <si>
    <t xml:space="preserve">ΠΕΡ. ΔΙΩΡΥΓΑ ΠΟΛΥΟΛΑΤΑΝΟΥ (ΓΕΦΥΡΑ)</t>
  </si>
  <si>
    <t xml:space="preserve">ΠΕΡΙΘΩΡΙ</t>
  </si>
  <si>
    <t xml:space="preserve">ΠΕΡΙΘΩΡΙΟ</t>
  </si>
  <si>
    <t xml:space="preserve">ΠΕΡΙΣΤΕΡΑ</t>
  </si>
  <si>
    <t xml:space="preserve">ΠΕΡΙΣΤΕΡΙ</t>
  </si>
  <si>
    <t xml:space="preserve">ΠΕΡΤΟΥΛΙΟ</t>
  </si>
  <si>
    <t xml:space="preserve">ΠΕΤΡΑΛΩΝΑ</t>
  </si>
  <si>
    <t xml:space="preserve">ΠΕΤΡΙΝΑ</t>
  </si>
  <si>
    <t xml:space="preserve">ΠΕΤΡΙΟΝ</t>
  </si>
  <si>
    <t xml:space="preserve">ΠΕΤΡΩΝΑ</t>
  </si>
  <si>
    <t xml:space="preserve">ΠΕΥΚΑΙ (ΟΛΥΜΠ)</t>
  </si>
  <si>
    <t xml:space="preserve">ΠΕΥΚΟΣ</t>
  </si>
  <si>
    <t xml:space="preserve">ΠΕΥΚΟΦΥΤΟ (ΔΑΙΚ)</t>
  </si>
  <si>
    <t xml:space="preserve">ΠΗΓΑΙ ΑΓΓΕΛΟΥ ΦΥΤΩΝ ΧΙΟΥ</t>
  </si>
  <si>
    <t xml:space="preserve">ΠΗΓΑΙ ΓΙΟΣΩΝΑ ΚΑΡΔΑΜΥΛΩΝ ΧΙΟΥ</t>
  </si>
  <si>
    <t xml:space="preserve">ΠΗΓΑΙ  - ΣΥΚΙΑ - ΑΧΕΛΩΟΣ</t>
  </si>
  <si>
    <t xml:space="preserve">ΠΗΓΑΙ Χ' ΜΑΝΩΛΗΔΩΝ ΑΜΠΕΛΟΥ ΣΑΜΟΥ</t>
  </si>
  <si>
    <t xml:space="preserve">ΠΗΓΕΣ 40 ΒΡΥΣΕΣ</t>
  </si>
  <si>
    <t xml:space="preserve">ΠΗΓΕΣ ΑΓ.ΓΕΩΡΓΙΟΥ</t>
  </si>
  <si>
    <t xml:space="preserve">ΠΗΓΕΣ ΑΓΙΑΣ</t>
  </si>
  <si>
    <t xml:space="preserve">ΠΗΓΕΣ ΑΓ.ΝΙΚΟΛΑΟΥ</t>
  </si>
  <si>
    <t xml:space="preserve">ΠΗΓΕΣ ΑΜΙΣΙΑΝΩΝ</t>
  </si>
  <si>
    <t xml:space="preserve">ΠΗΓΕΣ ΑΜΟΥΡΙΟΥ</t>
  </si>
  <si>
    <t xml:space="preserve">ΠΗΓΕΣ ΑΝΑΝΤΙ ΕΡΓΟΣΤΑΣΙΟΥ ΒΕΡΟΙΑΣ</t>
  </si>
  <si>
    <t xml:space="preserve">ΠΗΓΕΣ ΑΡΑΧΩΒΗΣ</t>
  </si>
  <si>
    <t xml:space="preserve">ΠΗΓΕΣ ΑΡΤΑΣ</t>
  </si>
  <si>
    <t xml:space="preserve">ΠΗΓΕΣ ΑΡΧΑΙΩΝ ΦΙΛΙΠΠΩΝ</t>
  </si>
  <si>
    <t xml:space="preserve">ΠΗΓΕΣ ΒΕΛΕΣΙΩΤΗ</t>
  </si>
  <si>
    <t xml:space="preserve">ΠΗΓΕΣ ΒΕΛΛΑ</t>
  </si>
  <si>
    <t xml:space="preserve">ΠΗΓΕΣ ΒΙΒΑΡΙ</t>
  </si>
  <si>
    <t xml:space="preserve">ΠΗΓΕΣ ΒΙΒΑΡΙΟΥ</t>
  </si>
  <si>
    <t xml:space="preserve">ΠΗΓΕΣ ΒΟΥΛΑΣ</t>
  </si>
  <si>
    <t xml:space="preserve">ΠΗΓΕΣ ΓΟΥΜΕΝΙΣΣΗΣ</t>
  </si>
  <si>
    <t xml:space="preserve">ΠΗΓΕΣ ΔΕΛΙΑΠΑΤΗ (ΣΤΥΜΦΑΛΙΑ)</t>
  </si>
  <si>
    <t xml:space="preserve">ΠΗΓΕΣ ΔΡΟΣΟΠΗΓΗΣ</t>
  </si>
  <si>
    <t xml:space="preserve">ΠΗΓΕΣ ΔΩΔΩΝΗΣ</t>
  </si>
  <si>
    <t xml:space="preserve">ΠΗΓΕΣ ΚΑΜΠΟΥ</t>
  </si>
  <si>
    <t xml:space="preserve">ΠΗΓΕΣ ΚΑΡΑΜΠΑΣΙ</t>
  </si>
  <si>
    <t xml:space="preserve">ΠΗΓΕΣ ΚΑΡΚΑΓΙΑ ΕΔΕΣΣΑΙΟΥ</t>
  </si>
  <si>
    <t xml:space="preserve">ΠΗΓΕΣ ΚΑΡΚΑΓΙΑ - ΛΙΜΝΗ ΑΝΑΡΥΘΜΙΣΗΣ</t>
  </si>
  <si>
    <t xml:space="preserve">ΠΗΓΕΣ ΚΑΡΠΗΣ</t>
  </si>
  <si>
    <t xml:space="preserve">ΠΗΓΕΣ ΚΑΤΩ ΜΕΛΠΕΙΑΣ</t>
  </si>
  <si>
    <t xml:space="preserve">ΠΗΓΕΣ ΚΑΤΩ ΜΕΛΠΕΙΑΣ Α'</t>
  </si>
  <si>
    <t xml:space="preserve">ΠΗΓΕΣ ΚΕΡΚΑΓΙΑ Α'</t>
  </si>
  <si>
    <t xml:space="preserve">ΠΗΓΕΣ ΚΕΡΚΑΓΙΑ Β'</t>
  </si>
  <si>
    <t xml:space="preserve">ΠΗΓΕΣ ΚΕΦΑΛΟΒΡΥΣΟΥ</t>
  </si>
  <si>
    <t xml:space="preserve">ΠΗΓΕΣ ΚΟΠΡΙΝΙΤΣΑΣ - ΔΟΥΡΙΟΥ</t>
  </si>
  <si>
    <t xml:space="preserve">ΠΗΓΕΣ ΚΟΥΡΟΥ-ΝΤΕΡΕ</t>
  </si>
  <si>
    <t xml:space="preserve">ΠΗΓΕΣ ΛΑΔΩΝΑ</t>
  </si>
  <si>
    <t xml:space="preserve">ΠΗΓΕΣ ΛΑΖΑΡΙΝΑΣ - ΘΕΣΗ Α'</t>
  </si>
  <si>
    <t xml:space="preserve">ΠΗΓΕΣ ΛΑΖΑΡΙΝΑΣ - ΘΕΣΗ Β'</t>
  </si>
  <si>
    <t xml:space="preserve">ΠΗΓΕΣ ΛΙΘΙΝΕΣ</t>
  </si>
  <si>
    <t xml:space="preserve">ΠΗΓΕΣ ΛΙΜΝΗΣ ΖΑΡΑΒΙΝΑΣ</t>
  </si>
  <si>
    <t xml:space="preserve">ΠΗΓΕΣ ΛΟΦΟΥ ΑΝΤΙΦΙΛΙΠΠΩΝ</t>
  </si>
  <si>
    <t xml:space="preserve">ΠΗΓΕΣ ΜΑΛΛΩΝ</t>
  </si>
  <si>
    <t xml:space="preserve">ΠΗΓΕΣ ΜΑΥΡΗ</t>
  </si>
  <si>
    <t xml:space="preserve">ΠΗΓΕΣ ΜΑΥΡΟΝΕΡΙΟΥ</t>
  </si>
  <si>
    <t xml:space="preserve">ΠΗΓΕΣ ΜΕΓΑΛΗΣ ΒΡΥΣΗΣ</t>
  </si>
  <si>
    <t xml:space="preserve">ΠΗΓΕΣ ΜΕΤΑΜΟΡΦΩΣΗΣ</t>
  </si>
  <si>
    <t xml:space="preserve">ΠΗΓΕΣ ΜΟΝΑΣΤΗΡΑΚΙΟΥ</t>
  </si>
  <si>
    <t xml:space="preserve">ΠΗΓΕΣ  ΜΟΥΡΓΙΑΤΑΔΑΣ</t>
  </si>
  <si>
    <t xml:space="preserve">ΠΗΓΕΣ ΜΟΥΣΚΩΦ</t>
  </si>
  <si>
    <t xml:space="preserve">ΠΗΓΕΣ ΜΠΟΥΜΠΟΥΛΙΝΑ - ΘΕΣΗ Α'</t>
  </si>
  <si>
    <t xml:space="preserve">ΠΗΓΕΣ ΜΠΟΥΜΠΟΥΛΙΝΑΣ - ΘΕΣΗ ΑΓΝΑΝΤΕΡΟ</t>
  </si>
  <si>
    <t xml:space="preserve">ΠΗΓΕΣ ΜΠΟΥΜΠΟΥΛΙΝΑΣ- ΘΕΣΗ  Β'</t>
  </si>
  <si>
    <t xml:space="preserve">ΠΗΓΕΣ ΜΥΛΩΝ</t>
  </si>
  <si>
    <t xml:space="preserve">ΠΗΓΕΣ ΝΕΡΑΙΔΑΣ</t>
  </si>
  <si>
    <t xml:space="preserve">ΠΗΓΕΣ ΞΙΦΙΑΝΗΣ</t>
  </si>
  <si>
    <t xml:space="preserve">ΠΗΓΕΣ ΟΡΜΥΛΙΑΣ</t>
  </si>
  <si>
    <t xml:space="preserve">ΠΗΓΕΣ ΠΑΛΑΙΟΧΩΡΙΟΥ</t>
  </si>
  <si>
    <t xml:space="preserve">ΠΗΓΕΣ ΠΑΛΑΙΟΧΩΡΙΟΥ - ΝΤΟΥΜΠΛΙΚΑΣ</t>
  </si>
  <si>
    <t xml:space="preserve">ΠΗΓΕΣ  ΠΑΠΑΝΙΚΟΛΑΟΥ (ΣΤΥΜΦΑΛΙΑ)</t>
  </si>
  <si>
    <t xml:space="preserve">ΠΗΓΕΣ ΠΗΓΑΔΙΑ</t>
  </si>
  <si>
    <t xml:space="preserve">ΠΗΓΕΣ ΠΟΛΥΚΑΡΠΗΣ Β'</t>
  </si>
  <si>
    <t xml:space="preserve">ΠΗΓΕΣ ΠΟΛΥΚΑΡΠΗΣ Γ'</t>
  </si>
  <si>
    <t xml:space="preserve">ΠΗΓΕΣ ΠΡΙΑΛΑΣ</t>
  </si>
  <si>
    <t xml:space="preserve">ΠΗΓΕΣ ΣΚΟΥΝΤΟΥΡΛΟΥ</t>
  </si>
  <si>
    <t xml:space="preserve">ΠΗΓΕΣ ΣΤΕΡΝΑΣ</t>
  </si>
  <si>
    <t xml:space="preserve">ΠΗΓΕΣ ΤΥΜΦΡΗΣΤΟΥ</t>
  </si>
  <si>
    <t xml:space="preserve">ΠΗΓΕΣ ΧΑΝΔΡΙΝΟΥ</t>
  </si>
  <si>
    <t xml:space="preserve">ΠΗΓΕΣ  ΧΑΝΔΡΙΝΟΥ - ΠΗΓΗ ΔΕΣΗ ΦΑΡΑΚΛΑΔΑΣ</t>
  </si>
  <si>
    <t xml:space="preserve">ΠΗΓΕΣ ΧΑΝΔΡΙΝΟΥΣ - ΠΛΑΤΑΝΟΒΡΥΣΗ</t>
  </si>
  <si>
    <t xml:space="preserve">ΠΗΓΕΣ ΨΥΧΡΟΥ -  ΣΗΡΑΓΓΑ</t>
  </si>
  <si>
    <t xml:space="preserve">ΠΗΓΗ ΑΓΑΠΗΣ</t>
  </si>
  <si>
    <t xml:space="preserve">ΠΗΓΗ ΑΓ. ΒΑΣΙΛΕΙΟΥ</t>
  </si>
  <si>
    <t xml:space="preserve">ΠΗΓΗ ΑΓ. ΓΕΩΡΓΙΟΣ</t>
  </si>
  <si>
    <t xml:space="preserve">ΠΗΓΗ ΑΓ.ΓΕΩΡΓΙΟΥ</t>
  </si>
  <si>
    <t xml:space="preserve">ΠΗΓΗ ΑΓ. ΓΕΩΡΓΙΟΥ</t>
  </si>
  <si>
    <t xml:space="preserve">ΠΗΓΗ ΑΓ. ΕΙΡΗΝΗΣ ΠΛΑΤΑΝΟΥ ΣΑΜΟΥ</t>
  </si>
  <si>
    <t xml:space="preserve">ΠΗΓΗ ΑΓΙΑΣΜΑΤΙ</t>
  </si>
  <si>
    <t xml:space="preserve">ΠΗΓΗ ΑΓ. ΠΑΡΑΣΚΕΥΗΣ</t>
  </si>
  <si>
    <t xml:space="preserve">ΠΗΓΗ ΑΓΡΙΛΙΑ</t>
  </si>
  <si>
    <t xml:space="preserve">ΠΗΓΗ ΑΓ. ΤΑΞΙΑΡΧΗ</t>
  </si>
  <si>
    <t xml:space="preserve">ΠΗΓΗ ΑΓ. ΦΩΤΙΑ</t>
  </si>
  <si>
    <t xml:space="preserve">ΠΗΓΗ ΑΔΡΙΑΝΗΣ</t>
  </si>
  <si>
    <t xml:space="preserve">ΠΗΓΗ ΑΕΤΟΥ</t>
  </si>
  <si>
    <t xml:space="preserve">ΠΗΓΗ ΑΚΟΥΜΙΑΝΟΣ</t>
  </si>
  <si>
    <t xml:space="preserve">ΠΗΓΗ ΑΚΤΗ</t>
  </si>
  <si>
    <t xml:space="preserve">ΠΗΓΗ ΑΛΜΥΡΟ ΝΕΡΟ</t>
  </si>
  <si>
    <t xml:space="preserve">ΠΗΓΗ ΑΝΑΠΟΔΟΥ</t>
  </si>
  <si>
    <t xml:space="preserve">ΠΗΓΗ ΑΝΕΒΑΛΟΥΣΑ</t>
  </si>
  <si>
    <t xml:space="preserve">ΠΗΓΗ ΑΠΟΣΤΟΛΟΚΩΣΤΑ</t>
  </si>
  <si>
    <t xml:space="preserve">ΠΗΓΗ ΑΡΑΠΗ</t>
  </si>
  <si>
    <t xml:space="preserve">ΠΗΓΗ ΑΡΑΧΩΒΗΣ</t>
  </si>
  <si>
    <t xml:space="preserve">ΠΗΓΗ ΑΡΙΔΑΙΑΣ</t>
  </si>
  <si>
    <t xml:space="preserve">ΠΗΓΗ ΑΡΧΩΝ</t>
  </si>
  <si>
    <t xml:space="preserve">ΠΗΓΗ ΑΥΛΗ</t>
  </si>
  <si>
    <t xml:space="preserve">ΠΗΓΗ ΒΑΛΤΑ</t>
  </si>
  <si>
    <t xml:space="preserve">ΠΗΓΗ ΒΑΣΙΛΙΚΟΥ - ΧΟΧΛΩΤΟ</t>
  </si>
  <si>
    <t xml:space="preserve">ΠΗΓΗ ΒΕΔΟΥΡΙ</t>
  </si>
  <si>
    <t xml:space="preserve">ΠΗΓΗ ΒΕΛΛΑΣ</t>
  </si>
  <si>
    <t xml:space="preserve">ΠΗΓΗ ΒΛΥΧΑΣ</t>
  </si>
  <si>
    <t xml:space="preserve">ΠΗΓΗ ΒΟΥΖΟΚΑΛΑΜΟΥ</t>
  </si>
  <si>
    <t xml:space="preserve">ΠΗΓΗ ΒΡΥΣΕΣ ΚΥΠΑΡΙΣΙΑΣ</t>
  </si>
  <si>
    <t xml:space="preserve">ΠΗΓΗ ΒΡΥΣΕΣ - ΡΕΘΥΜΝΟ</t>
  </si>
  <si>
    <t xml:space="preserve">ΠΗΓΗ ΒΡΥΣΕΣ - ΧΑΝΙΑ</t>
  </si>
  <si>
    <t xml:space="preserve">ΠΗΓΗ ΒΡΩΜΟΝΕΡΙΟΥ</t>
  </si>
  <si>
    <t xml:space="preserve">ΠΗΓΗ ΓΑΓΟΖΙΟΥ</t>
  </si>
  <si>
    <t xml:space="preserve">ΠΗΓΗ ΓΑΛΑΖΙΑΣ ΓΑΒΡΙΕΛΑΣ</t>
  </si>
  <si>
    <t xml:space="preserve">ΠΗΓΗ ΓΕΝΝΑ</t>
  </si>
  <si>
    <t xml:space="preserve">ΠΗΓΗ ΓΕΩΡΓΙΤΣΗΣ ΜΕΤΣΟΒΟΥ</t>
  </si>
  <si>
    <t xml:space="preserve">ΠΗΓΗ ΓΚΛΑΒΟΣ</t>
  </si>
  <si>
    <t xml:space="preserve">ΠΗΓΗ ΓΟΥΒΟΥΣ</t>
  </si>
  <si>
    <t xml:space="preserve">ΠΗΓΗ ΓΡΑΜΜΑΤΙΚΑΚΗ</t>
  </si>
  <si>
    <t xml:space="preserve">ΠΗΓΗ ΔΑΡΑ</t>
  </si>
  <si>
    <t xml:space="preserve">ΠΗΓΗ ΔΙΣΤΗΣ</t>
  </si>
  <si>
    <t xml:space="preserve">ΠΗΓΗ ΔΟΛΟΥ - ΥΔΡΟΜΥΛΟΣ</t>
  </si>
  <si>
    <t xml:space="preserve">ΠΗΓΗ ΕΚΚΑΡΑΣ ΒΕΛΕΣΣΙΩΤΗ</t>
  </si>
  <si>
    <t xml:space="preserve">ΠΗΓΗ ΕΛΛΕΣ</t>
  </si>
  <si>
    <t xml:space="preserve">ΠΗΓΗ ΕΛΛΗΝ</t>
  </si>
  <si>
    <t xml:space="preserve">ΠΗΓΗ ΕΛΛΗΝΟΚΛΗΣΙΑ</t>
  </si>
  <si>
    <t xml:space="preserve">ΠΗΓΗ ΕΥΠΑΛΙΟΥ</t>
  </si>
  <si>
    <t xml:space="preserve">ΠΗΓΗ ΖΑΚΡΟΣ</t>
  </si>
  <si>
    <t xml:space="preserve">ΠΗΓΗ ΖΑΡΟΣ ΒΟΤΟΜΟΣ</t>
  </si>
  <si>
    <t xml:space="preserve">ΠΗΓΗ ΖΟΥ</t>
  </si>
  <si>
    <t xml:space="preserve">ΠΗΓΗ ΖΟΥΜΠΑΤΑ</t>
  </si>
  <si>
    <t xml:space="preserve">ΠΗΓΗ ΗΛΕΚΤΡΑ</t>
  </si>
  <si>
    <t xml:space="preserve">ΠΗΓΗ ΘΕΡΜΟΥ</t>
  </si>
  <si>
    <t xml:space="preserve">ΠΗΓΗ ΙΧΘΥΟΤΡΟΦΕΙΟΥ</t>
  </si>
  <si>
    <t xml:space="preserve">ΠΗΓΗ ΚΑΛΑΜΑ</t>
  </si>
  <si>
    <t xml:space="preserve">ΠΗΓΗ ΚΑΛΑΜΙΩΝΟΣ - ΑΓΙΑ</t>
  </si>
  <si>
    <t xml:space="preserve">ΠΗΓΗ ΚΑΛΛΙΡΟΗ</t>
  </si>
  <si>
    <t xml:space="preserve">ΠΗΓΗ ΚΑΛΟΔΕΝΑ</t>
  </si>
  <si>
    <t xml:space="preserve">ΠΗΓΗ ΚΑΝΑΛΙΑ</t>
  </si>
  <si>
    <t xml:space="preserve">ΠΗΓΗ ΚΑΡΚΑΒΟΥΛΑ</t>
  </si>
  <si>
    <t xml:space="preserve">ΠΗΓΗ ΚΑΡΥΤΑΙΝΑΣ</t>
  </si>
  <si>
    <t xml:space="preserve">ΠΗΓΗ ΚΑΣΤΑΝΙΑΣ</t>
  </si>
  <si>
    <t xml:space="preserve">ΠΗΓΗ ΚΕΡΑΜΕ</t>
  </si>
  <si>
    <t xml:space="preserve">ΠΗΓΗ ΚΕΡΑΜΟΥΤΣΙ</t>
  </si>
  <si>
    <t xml:space="preserve">ΠΗΓΗ ΚΕΦΑΛΑΡΙΟΥ</t>
  </si>
  <si>
    <t xml:space="preserve">ΠΗΓΗ ΚΕΦΑΛΟΒΡΥΣΗ</t>
  </si>
  <si>
    <t xml:space="preserve">ΠΗΓΗ ΚΕΦΑΛΟΒΡΥΣΟ</t>
  </si>
  <si>
    <t xml:space="preserve">ΠΗΓΗ ΚΕΦΑΛΟΒΡΥΣΟΥ</t>
  </si>
  <si>
    <t xml:space="preserve">ΠΗΓΗ ΚΟΚΛΑΣ</t>
  </si>
  <si>
    <t xml:space="preserve">ΠΗΓΗ ΚΟΝΤΟ ΚΥΝΗΓΙ</t>
  </si>
  <si>
    <t xml:space="preserve">ΠΗΓΗ ΚΟΡΜΠΙΤΣΗ</t>
  </si>
  <si>
    <t xml:space="preserve">ΠΗΓΗ ΚΟΡΩΠΗ</t>
  </si>
  <si>
    <t xml:space="preserve">ΠΗΓΗ ΚΟΥΒΕΛΙ</t>
  </si>
  <si>
    <t xml:space="preserve">ΠΗΓΗ ΚΟΥΛΟΥΡΙΑΝΗ</t>
  </si>
  <si>
    <t xml:space="preserve">ΠΗΓΗ ΚΟΥΜΕΡΚΙΟΥ</t>
  </si>
  <si>
    <t xml:space="preserve">ΠΗΓΗ ΚΟΥΡΤΑΛΙΩΤΗ</t>
  </si>
  <si>
    <t xml:space="preserve">ΠΗΓΗ ΚΟΥΤΣΕΝΤΙ ΚΑΤΩ ΜΕΛΠΕΙΑΣ</t>
  </si>
  <si>
    <t xml:space="preserve">ΠΗΓΗ ΚΡΕΟΚΟΠΑΝΑΚΙΟΥ</t>
  </si>
  <si>
    <t xml:space="preserve">ΠΗΓΗ ΚΡΥΑ ΒΡΥΣΗ</t>
  </si>
  <si>
    <t xml:space="preserve">ΠΗΓΗ ΛΑΠΑΘΟΣ</t>
  </si>
  <si>
    <t xml:space="preserve">ΠΗΓΗ ΛΕΟΝΤΙΟΥ</t>
  </si>
  <si>
    <t xml:space="preserve">ΠΗΓΗ ΛΟΥΤΖΟΥΝΑΤΟΥ</t>
  </si>
  <si>
    <t xml:space="preserve">ΠΗΓΗ ΛΥΚΟΣΟΥΡΑΣ</t>
  </si>
  <si>
    <t xml:space="preserve">ΠΗΓΗ ΛΥΚΟΥΡΓΙΑ</t>
  </si>
  <si>
    <t xml:space="preserve">ΠΗΓΗ ΛΥΜΠΟΥΣΔΑΣ</t>
  </si>
  <si>
    <t xml:space="preserve">ΠΗΓΗ ΜΑΓΚΑΛΙΑΝΗ</t>
  </si>
  <si>
    <t xml:space="preserve">ΠΗΓΗ ΜΑΓΚΑΛΙΑΝΗ ΜΑΝΑ</t>
  </si>
  <si>
    <t xml:space="preserve">ΠΗΓΗ ΜΑΚΡΑΙΝΑ</t>
  </si>
  <si>
    <t xml:space="preserve">ΠΗΓΗ ΜΑΝΑ</t>
  </si>
  <si>
    <t xml:space="preserve">ΠΗΓΗ ΜΑΝΑ ΤΟΥ ΝΕΡΟΥ</t>
  </si>
  <si>
    <t xml:space="preserve">ΠΗΓΗ ΜΑΤΙ</t>
  </si>
  <si>
    <t xml:space="preserve">ΠΗΓΗ ΜΑΤΙ  ΔΙΑΒΟΛΙΤΣΙΟΥ</t>
  </si>
  <si>
    <t xml:space="preserve">ΠΗΓΗ ΜΑΥΡΗ ΛΙΜΝΑ</t>
  </si>
  <si>
    <t xml:space="preserve">ΠΗΓΗ ΜΑΥΡΙΑ</t>
  </si>
  <si>
    <t xml:space="preserve">ΠΗΓΗ ΜΑΥΡΟΝΕΡΙΟΥ</t>
  </si>
  <si>
    <t xml:space="preserve">ΠΗΓΗ ΜΑΧΑ ΦΟΥΡΦΟΥΡΑ</t>
  </si>
  <si>
    <t xml:space="preserve">ΠΗΓΗ ΜΕΓΑΛΗ ΒΡΥΣΗ</t>
  </si>
  <si>
    <t xml:space="preserve">ΠΗΓΗ ΜΕΔΟΥΣΗΣ</t>
  </si>
  <si>
    <t xml:space="preserve">ΠΗΓΗ ΜΟΥΖΑΚΙΟΥ - ΚΟΥΚΟΥΝΑΡΕΣ</t>
  </si>
  <si>
    <t xml:space="preserve">ΠΗΓΗ ΜΟΥΖΑΚΙΟΥ - ΜΑΤΙ ΜΟΥΤΖΟΥΡΙ</t>
  </si>
  <si>
    <t xml:space="preserve">ΠΗΓΗ ΜΟΥΣΕΛΑ</t>
  </si>
  <si>
    <t xml:space="preserve">ΠΗΓΗ ΜΠΟΛΟΝΙΑΝΑ</t>
  </si>
  <si>
    <t xml:space="preserve">ΠΗΓΗ ΜΠΟΤΟΚΟΥ</t>
  </si>
  <si>
    <t xml:space="preserve">ΠΗΓΗ ΜΥΛΟΣ ΣΤΕΝΩΣΙΑ - ΑΓ.ΚΩΝ/ΝΟΣ</t>
  </si>
  <si>
    <t xml:space="preserve">ΠΗΓΗ ΜΥΛΟΣ ΣΤΕΝΩΣΙΑ - ΣΤΕΝΩΣΙΑ-ΠΥΛΟΣ</t>
  </si>
  <si>
    <t xml:space="preserve">ΠΗΓΗ ΝΙΚΟΛΙΑΝΑ</t>
  </si>
  <si>
    <t xml:space="preserve">ΠΗΓΗ ΝΟΒ Α'</t>
  </si>
  <si>
    <t xml:space="preserve">ΠΗΓΗ ΝΟΒ Β'</t>
  </si>
  <si>
    <t xml:space="preserve">ΠΗΓΗ ΞΕΡΟΠΗΓΑΔΟ</t>
  </si>
  <si>
    <t xml:space="preserve">ΠΗΓΗ ΟΠΙΣΘΕΝ ΠΑΝΑΓΙΑΣ</t>
  </si>
  <si>
    <t xml:space="preserve">ΠΗΓΗ ΠΑΝΑΓΙΑ ΔΟΜΟΚΟΥ</t>
  </si>
  <si>
    <t xml:space="preserve">ΠΗΓΗ ΠΑΝΑΓΙΑΣ</t>
  </si>
  <si>
    <t xml:space="preserve">ΠΗΓΗ ΠΑΝΑΓΙΑΣ ΚΑΡΒΟΥΝΑΡΗ</t>
  </si>
  <si>
    <t xml:space="preserve">ΠΗΓΗ ΠΑΝΑΓΙΤΣΑΣ</t>
  </si>
  <si>
    <t xml:space="preserve">ΠΗΓΗ ΠΑΝΟΠΕΡΙΟΥ - Β.ΑΥΛΑΞ</t>
  </si>
  <si>
    <t xml:space="preserve">ΠΗΓΗ ΠΑΝΟΠΕΡΙΟΥ - ΚΑΤΑΝΤΙ</t>
  </si>
  <si>
    <t xml:space="preserve">ΠΗΓΗ ΠΑΝΟΠΕΡΙΟΥ - Ν.ΑΥΛΑΞ</t>
  </si>
  <si>
    <t xml:space="preserve">ΠΗΓΗ ΠΑΡΑΠΟΥΓΚΙ</t>
  </si>
  <si>
    <t xml:space="preserve">ΠΗΓΗ ΠΑΧΕΙΑ ΑΜΜΟΣ</t>
  </si>
  <si>
    <t xml:space="preserve">ΠΗΓΗ ΠΕΛΕΚΑΝΑΔΑΣ</t>
  </si>
  <si>
    <t xml:space="preserve">ΠΗΓΗ ΠΕΡΑ</t>
  </si>
  <si>
    <t xml:space="preserve">ΠΗΓΗ ΠΗΓΑΔΟΥΛΑ</t>
  </si>
  <si>
    <t xml:space="preserve">ΠΗΓΗ ΠΗΔΗΜΑΤΟΣ</t>
  </si>
  <si>
    <t xml:space="preserve">ΠΗΓΗ ΠΛΑΤΑΝΑΚΙ</t>
  </si>
  <si>
    <t xml:space="preserve">ΠΗΓΗ ΠΛΑΤΑΝΑΡΙ</t>
  </si>
  <si>
    <t xml:space="preserve">ΠΗΓΗ ΠΛΑΤΑΡΙΑΣ</t>
  </si>
  <si>
    <t xml:space="preserve">ΠΗΓΗ ΠΛΑΤΗΣ</t>
  </si>
  <si>
    <t xml:space="preserve">ΠΗΓΗ ΠΟΛΙΧΝΗ</t>
  </si>
  <si>
    <t xml:space="preserve">ΠΗΓΗ ΠΟΤ. ΠΟΡΤΑΙΚΟΥ</t>
  </si>
  <si>
    <t xml:space="preserve">ΠΗΓΗ ΠΥΡΓΟΣ</t>
  </si>
  <si>
    <t xml:space="preserve">ΠΗΓΗ ΣΑΛΒΙΝΑΣ</t>
  </si>
  <si>
    <t xml:space="preserve">ΠΗΓΗ ΣΕΙΣΕΣ</t>
  </si>
  <si>
    <t xml:space="preserve">ΠΗΓΗ ΣΕΚΛΙΖΑ</t>
  </si>
  <si>
    <t xml:space="preserve">ΠΗΓΗ ΣΕΛΛΑ</t>
  </si>
  <si>
    <t xml:space="preserve">ΠΗΓΗ ΣΗΚΟΥΛΗΣ</t>
  </si>
  <si>
    <t xml:space="preserve">ΠΗΓΗ ΣΠΗΛΙ</t>
  </si>
  <si>
    <t xml:space="preserve">ΠΗΓΗ ΣΤΕΝΙΚΛΑΡΟΣ</t>
  </si>
  <si>
    <t xml:space="preserve">ΠΗΓΗ ΣΥΝΤΖΗ</t>
  </si>
  <si>
    <t xml:space="preserve">ΠΗΓΗ ΣΦΑΓΕΙΑ</t>
  </si>
  <si>
    <t xml:space="preserve">ΠΗΓΗ ΤΖΙΡΑΛΗ</t>
  </si>
  <si>
    <t xml:space="preserve">ΠΗΓΗ ΤΡΙΣΤΙΑΝΩΝ</t>
  </si>
  <si>
    <t xml:space="preserve">ΠΗΓΗ ΤΡΙΣΤΙΑΝΩΝ - ΔΥΟ ΑΥΛΟΙ</t>
  </si>
  <si>
    <t xml:space="preserve">ΠΗΓΗ ΤΡΙΣΤΙΑΝΩΝ - ΕΒΡΑΙΚΟ</t>
  </si>
  <si>
    <t xml:space="preserve">ΠΗΓΗ ΤΥΦΛΟΜΥΤΗΣ</t>
  </si>
  <si>
    <t xml:space="preserve">ΠΗΓΗ ΦΙΛΙΑΤΩΝ</t>
  </si>
  <si>
    <t xml:space="preserve">ΠΗΓΗ ΦΟΥΝΤΑΝΑ ΒΡΥΣΗ</t>
  </si>
  <si>
    <t xml:space="preserve">ΠΗΓΗ ΦΟΥΣΚΙΔΟΥ</t>
  </si>
  <si>
    <t xml:space="preserve">ΠΗΓΗ ΧΑΒΟΥΖΑ</t>
  </si>
  <si>
    <t xml:space="preserve">ΠΗΓΗ ΧΟΚΛΑΚΙΕΣ</t>
  </si>
  <si>
    <t xml:space="preserve">ΠΗΓΗ ΧΡΙΣΤΙΑΝΟΥ</t>
  </si>
  <si>
    <t xml:space="preserve">ΠΗΓΗ ΧΤΟΥΡΙΟΥ</t>
  </si>
  <si>
    <t xml:space="preserve">ΠΗΔΗΜΑ</t>
  </si>
  <si>
    <t xml:space="preserve">ΠΗΛΙΟ</t>
  </si>
  <si>
    <t xml:space="preserve">ΠΗΝΕΙΟΣ ΓΟΝΝΟΙ</t>
  </si>
  <si>
    <t xml:space="preserve">ΠΗΝΕΙΟΣ - ΘΕΣΗ ΑΓ. ΠΑΡΑΣΚΕΥΗ</t>
  </si>
  <si>
    <t xml:space="preserve">ΠΗΝΕΙΟΣ - ΘΕΣΗ ΑΛΚΑΖΑΡ</t>
  </si>
  <si>
    <t xml:space="preserve">ΠΗΝΕΙΟΣ - ΘΕΣΗ  ΑΜΥΓΔΑΛΕΑ</t>
  </si>
  <si>
    <t xml:space="preserve">ΠΗΝΕΙΟΣ - ΘΕΣΗ ΓΙΑΝΝΟΥΛΗ</t>
  </si>
  <si>
    <t xml:space="preserve">ΠΗΝΕΙΟΣ - ΘΕΣΗ ΔΙΑΛΕΚΤΟ</t>
  </si>
  <si>
    <t xml:space="preserve">ΠΗΝΕΙΟΣ - ΘΕΣΗ ΜΑΥΡΟΛΙΘΟΣ</t>
  </si>
  <si>
    <t xml:space="preserve">ΠΗΝΕΙΟΣ  - ΘΕΣΗ  ΠΗΝΕΙΑΔΑ</t>
  </si>
  <si>
    <t xml:space="preserve">ΠΗΝΕΙΟΣ (ΣΑΡΑΚΙΝΑ)</t>
  </si>
  <si>
    <t xml:space="preserve">ΠΙΑΝΑ</t>
  </si>
  <si>
    <t xml:space="preserve">ΠΙΑΝΑ (ΚΑΡΙΤ)</t>
  </si>
  <si>
    <t xml:space="preserve">ΠΙΚΡΑ ΡΕΥΜΑΤΑ  ΠΛΑΤΑΡΙΑΣ</t>
  </si>
  <si>
    <t xml:space="preserve">ΠΙΣΤΙΑΝΑ</t>
  </si>
  <si>
    <t xml:space="preserve">ΠΙΣΤΙΑΝΑ - ΑΡΑΧΘΟΣ</t>
  </si>
  <si>
    <t xml:space="preserve">ΠΙΣΩ ΒΡΥΣΗ ΧΑΝΔΡΙΝΟΥ</t>
  </si>
  <si>
    <t xml:space="preserve">ΠΙΤΣΙΩΤΑ</t>
  </si>
  <si>
    <t xml:space="preserve">ΠΙΤΥΟΥΣ</t>
  </si>
  <si>
    <t xml:space="preserve">ΠΛΑΓΙΑ</t>
  </si>
  <si>
    <t xml:space="preserve">ΠΛΑΚΩΤΗ</t>
  </si>
  <si>
    <t xml:space="preserve">ΠΛΑΝΑ</t>
  </si>
  <si>
    <t xml:space="preserve">ΠΛΑΝΗΤΕΡΟ</t>
  </si>
  <si>
    <t xml:space="preserve">ΠΛΑΤΑΜΩΝΑΣ</t>
  </si>
  <si>
    <t xml:space="preserve">ΠΛΑΤΑΝΙ</t>
  </si>
  <si>
    <t xml:space="preserve">ΠΛΑΤΑΝΙΑ</t>
  </si>
  <si>
    <t xml:space="preserve">ΠΛΑΤΑΝΟΒΡΥΣΗ - ΝΕΣΤΟΣ</t>
  </si>
  <si>
    <t xml:space="preserve">ΠΛΑΤΑΝΟΣ</t>
  </si>
  <si>
    <t xml:space="preserve">ΠΛΑΤΑΝΟΣ - ΑΧΕΛΩΟΣ</t>
  </si>
  <si>
    <t xml:space="preserve">ΠΛΑΤΑΝΟΥΣΑ</t>
  </si>
  <si>
    <t xml:space="preserve">ΠΛΑΤΕΥΣ</t>
  </si>
  <si>
    <t xml:space="preserve">ΠΛΑΤΥ</t>
  </si>
  <si>
    <t xml:space="preserve">ΠΛΗΚΑΤΙ (ΔΑΙΚ)</t>
  </si>
  <si>
    <t xml:space="preserve">Π.ΜΕΓΑΣ - ΘΕΣΗ ΜΑΡΑΘΕΑ</t>
  </si>
  <si>
    <t xml:space="preserve">ΠΟΛΥΓΥΡΟΣ</t>
  </si>
  <si>
    <t xml:space="preserve">ΠΟΛΥΔΕΝΔΡΙ</t>
  </si>
  <si>
    <t xml:space="preserve">ΠΟΛΥΔΕΝΔΡΟ</t>
  </si>
  <si>
    <t xml:space="preserve">ΠΟΛΥΔΡΟΣΟ</t>
  </si>
  <si>
    <t xml:space="preserve">ΠΟΛΥΔΩΡΟ (ΒΡΟΣ)</t>
  </si>
  <si>
    <t xml:space="preserve">ΠΟΛΥΚΑΣΤΡΟ</t>
  </si>
  <si>
    <t xml:space="preserve">ΠΟΛΥΛΟΦΟ (ΣΟΥΛ)</t>
  </si>
  <si>
    <t xml:space="preserve">ΠΟΛΥΝΕΡΙ</t>
  </si>
  <si>
    <t xml:space="preserve">ΠΟΛΥΠΟΤΑΜΟΣ</t>
  </si>
  <si>
    <t xml:space="preserve">ΠΟΜΠΙΑ</t>
  </si>
  <si>
    <t xml:space="preserve">ΠΟΝΤΟΚΩΜΗ</t>
  </si>
  <si>
    <t xml:space="preserve">ΠΟΡΟΣ</t>
  </si>
  <si>
    <t xml:space="preserve">ΠΟΡΟΣ ΡΗΓΑΝΙΟΥ</t>
  </si>
  <si>
    <t xml:space="preserve">ΠΟΡΟΣ ΡΗΓΑΝΙΟΥ (ΣΤΑΘΜ)</t>
  </si>
  <si>
    <t xml:space="preserve">ΠΟΡΟΣ ΤΡΟΙΖΗΝΙΑΣ</t>
  </si>
  <si>
    <t xml:space="preserve">ΠΟΡΠΗ</t>
  </si>
  <si>
    <t xml:space="preserve">ΠΟΡΤΑΙΚΟΣ</t>
  </si>
  <si>
    <t xml:space="preserve">ΠΟΡΤΑΙΚΟΣ - ΘΕΣΗ Β'</t>
  </si>
  <si>
    <t xml:space="preserve">ΠΟΡΤΑΙΚΟΣ ΠΑΡΑΠΟΤΑΜΟΣ</t>
  </si>
  <si>
    <t xml:space="preserve">ΠΟΡΤΕΣ</t>
  </si>
  <si>
    <t xml:space="preserve">ΠΟΤ. ΑΙΣΩΝ-ΝΕΟΚΑΙΣΑΡΕΙΑ</t>
  </si>
  <si>
    <t xml:space="preserve">ΠΟΤΑΜΙΑ (ΚΑΡΙΤ)</t>
  </si>
  <si>
    <t xml:space="preserve">ΠΟΤΑΜΙΑ(ΝΑΞΟΥ)</t>
  </si>
  <si>
    <t xml:space="preserve">ΠΟΤΑΜΙΑ(ΤΣΙΜ)</t>
  </si>
  <si>
    <t xml:space="preserve">ΠΟΤΑΜΙΕΣ</t>
  </si>
  <si>
    <t xml:space="preserve">ΠΟΤΑΜΟΙ Β΄</t>
  </si>
  <si>
    <t xml:space="preserve">ΠΟΤΑΜΟΙ (Θ/ΡΟΣ)</t>
  </si>
  <si>
    <t xml:space="preserve">ΠΟΤΑΜΟΙ - ΝΕΣΤΟΣ</t>
  </si>
  <si>
    <t xml:space="preserve">ΠΟΤΑΜΟΣ  ΑΙΣΩΝ - ΘΕΣΗ Α1</t>
  </si>
  <si>
    <t xml:space="preserve">ΠΟΤΑΜΟΣ ΓΟΡΓΟΠΗ</t>
  </si>
  <si>
    <t xml:space="preserve">ΠΟΤΑΜΟΣ ΓΟΡΓΟΠΟΤΑΜΟΣ</t>
  </si>
  <si>
    <t xml:space="preserve">ΠΟΤΑΜΟΣ ΚΟΡΤΟΜΥΛ</t>
  </si>
  <si>
    <t xml:space="preserve">ΠΟΤΑΜΟΣ  ΣΟΦΑΔΙΤΗΣ</t>
  </si>
  <si>
    <t xml:space="preserve">ΠΟΤΑΜΟΣ ΣΠΕΡΧΕΙΟΣ</t>
  </si>
  <si>
    <t xml:space="preserve">ΠΟΤΑΜΟΣ ΧΑΒΡΙΑΣ</t>
  </si>
  <si>
    <t xml:space="preserve">ΠΟΤ. ΑΣΩΠΟΣ</t>
  </si>
  <si>
    <t xml:space="preserve">ΠΟΤ. ΑΧΕΛΩΟΣ</t>
  </si>
  <si>
    <t xml:space="preserve">ΠΟΤ.ΒΟΔΑΣ ΑΓΡΑΣ - Σ26</t>
  </si>
  <si>
    <t xml:space="preserve">ΠΟΤ.ΒΟΙΩΤΙΑΣ ΚΗΦΙΣΣΟΣ</t>
  </si>
  <si>
    <t xml:space="preserve">ΠΟΤ.ΕΝΙΠΕΥΣ</t>
  </si>
  <si>
    <t xml:space="preserve">ΠΟΤ.ΕΝΙΠΕΥΣ ΓΕΦ.ΚΑΚΛΟΜΠΑΣΙ</t>
  </si>
  <si>
    <t xml:space="preserve">ΠΟΤ.ΕΝΙΠΕΥΣ - ΘΕΣΗ ΕΝΥΔΡΙΟΥ</t>
  </si>
  <si>
    <t xml:space="preserve">ΠΟΤ.ΕΝΙΠΕΥΣ (ΙΤΕΑ)</t>
  </si>
  <si>
    <t xml:space="preserve">ΠΟΤ. ΕΝΝΙΠΕΑΣ - ΓΕΦΥΡΑ ΚΑΚΛΟΜΠΑΣΙ</t>
  </si>
  <si>
    <t xml:space="preserve">ΠΟΤ. ΕΝΝΙΠΕΥΣ - ΓΕΦ. ΠΑΡΑ ΑΜΠΕΛΙΑ</t>
  </si>
  <si>
    <t xml:space="preserve">ΠΟΤΙΔΑΙΑ</t>
  </si>
  <si>
    <t xml:space="preserve">ΠΟΤ. ΛΗΘΑΙΟΣ</t>
  </si>
  <si>
    <t xml:space="preserve">ΠΟΤ. ΛΗΘΑΙΟΣ (Κ2)</t>
  </si>
  <si>
    <t xml:space="preserve">ΠΟΤ. ΜΕΓΑΣ - ΘΕΣΗ ΚΑΠΠΑ</t>
  </si>
  <si>
    <t xml:space="preserve">ΠΟΤ.ΜΕΓΑΣ ΠΛΗΟΥΡΗΣ - ΓΕΛΑΝΘΗ)</t>
  </si>
  <si>
    <t xml:space="preserve">ΠΟΤ. ΠΛΑΤΗΣ</t>
  </si>
  <si>
    <t xml:space="preserve">ΠΟΤ.ΠΛΙΟΥΡΗΣ</t>
  </si>
  <si>
    <t xml:space="preserve">ΠΟΤ. ΠΟΡΤΑΙΚΟΣ - ΘΕΣΗ Α'</t>
  </si>
  <si>
    <t xml:space="preserve">ΠΟΤ. ΤΙΤΑΡΗΣΙΟΣ - ΘΕΣΗ ΔΑΜΑΣΙ</t>
  </si>
  <si>
    <t xml:space="preserve">ΠΟΤ.ΤΙΤΑΡΙΣΙΟΣ (ΔΑΜΑΣΙ)</t>
  </si>
  <si>
    <t xml:space="preserve">ΠΟΤ.ΤΙΤΑΡΙΣΙΟΣ - ΘΕΣΗ ΔΑΜΑΣΙ</t>
  </si>
  <si>
    <t xml:space="preserve">ΠΟΥΡΝΑΡΙ - ΑΡΑΧΘΟΣ</t>
  </si>
  <si>
    <t xml:space="preserve">ΠΟΥΡΝΙΑ</t>
  </si>
  <si>
    <t xml:space="preserve">ΠΡΑΜΑΝΤΑ (ΓΚΟΓΚ- ΚΑΛ)</t>
  </si>
  <si>
    <t xml:space="preserve">ΠΡΑΣΙΝΑΔΑ (ΑΡΚ)</t>
  </si>
  <si>
    <t xml:space="preserve">ΠΡΕΒΕΖΑ</t>
  </si>
  <si>
    <t xml:space="preserve">ΠΡ.ΗΛΙΑΣ</t>
  </si>
  <si>
    <t xml:space="preserve">ΠΡΙΝΟΣ</t>
  </si>
  <si>
    <t xml:space="preserve">ΠΡΟΒΑΤΑΣ</t>
  </si>
  <si>
    <t xml:space="preserve">ΠΡΟΒΛΗΤΑ ΚΑΣΤΡΑΚΙΟΥ</t>
  </si>
  <si>
    <t xml:space="preserve">ΠΡΟΚΟΠΙΟΝ</t>
  </si>
  <si>
    <t xml:space="preserve">ΠΡΟΜΑΧΩΝΑΣ</t>
  </si>
  <si>
    <t xml:space="preserve">ΠΡΟΣΑΓΩΓΟΣ ΑΝΘΗΛΗΣ (ΤΑΦΡΟΣ)</t>
  </si>
  <si>
    <t xml:space="preserve">ΠΡΟΣΟΤΣΑΝΗ</t>
  </si>
  <si>
    <t xml:space="preserve">ΠΡΟΣΥΜΝΗ</t>
  </si>
  <si>
    <t xml:space="preserve">ΠΡΟΤΟΡΙΑ</t>
  </si>
  <si>
    <t xml:space="preserve">ΠΡΟΥΣΣΟΣ</t>
  </si>
  <si>
    <t xml:space="preserve">ΠΡΟΥΣΣΟΣ 1</t>
  </si>
  <si>
    <t xml:space="preserve">ΠΡΟΦ.ΗΛΙΑΣ</t>
  </si>
  <si>
    <t xml:space="preserve">ΠΡΟΦΗΤΗΣ ΗΛΙΑΣ (ΣΤΑΘΜ)</t>
  </si>
  <si>
    <t xml:space="preserve">ΠΡΩΤΟΚΚΛΗΣΙ</t>
  </si>
  <si>
    <t xml:space="preserve">Π.ΣΟΦΑΔΙΤΗΣ - ΘΕΣΗ ΑΝΑΝΤΙ ΚΕΔΡΟΥ</t>
  </si>
  <si>
    <t xml:space="preserve">ΠΤΕΛΕΑ</t>
  </si>
  <si>
    <t xml:space="preserve">ΠΤΟΛΕΜΑΙΔΑ</t>
  </si>
  <si>
    <t xml:space="preserve">ΠΥΘΙΟ</t>
  </si>
  <si>
    <t xml:space="preserve">ΠΥΛΗ - ΠΟΡΤΑΙΚΟΣ</t>
  </si>
  <si>
    <t xml:space="preserve">ΠΥΛΟΣ</t>
  </si>
  <si>
    <t xml:space="preserve">ΠΥΛΟΣ- ΓΙΑΛΟΒΑ</t>
  </si>
  <si>
    <t xml:space="preserve">ΠΥΛΩΡΟΙ</t>
  </si>
  <si>
    <t xml:space="preserve">ΠΥΞΑΡΙΑ</t>
  </si>
  <si>
    <t xml:space="preserve">ΠΥΡΑ</t>
  </si>
  <si>
    <t xml:space="preserve">ΠΥΡΓΕΛΑ(ΑΡΓΟΣ)</t>
  </si>
  <si>
    <t xml:space="preserve">ΠΥΡΓΕΤΟΣ</t>
  </si>
  <si>
    <t xml:space="preserve">ΠΥΡΓΙΟΥ</t>
  </si>
  <si>
    <t xml:space="preserve">ΠΥΡΓΟΣ</t>
  </si>
  <si>
    <t xml:space="preserve">ΡΑΒΕΝΗ - ΚΑΛΑΜΑΣ</t>
  </si>
  <si>
    <t xml:space="preserve">ΡΑΦΗΝΑ</t>
  </si>
  <si>
    <t xml:space="preserve">ΡΑΧΟΥΛΑ</t>
  </si>
  <si>
    <t xml:space="preserve">ΡΑΨΑΝΗ</t>
  </si>
  <si>
    <t xml:space="preserve">ΡΕΘΥΜΝΟ</t>
  </si>
  <si>
    <t xml:space="preserve">ΡΕΙΧΕΙΑ</t>
  </si>
  <si>
    <t xml:space="preserve">ΡΕΜΑ ΓΚΟΥΡΑΣ - ΣΜΑΡΔΑΧΑ ΚΑΙ ΔΙΑΦΟΡΑ</t>
  </si>
  <si>
    <t xml:space="preserve">ΡΕΜΑ ΝΕΟΧΩΡΙΤΗΣ</t>
  </si>
  <si>
    <t xml:space="preserve">ΡΕΜΑ ΞΥΛΟΠΑΡΙΚΟΥ</t>
  </si>
  <si>
    <t xml:space="preserve">ΡΕΜΑ ΣΤΑΡΑ - ΑΓ.ΓΕΡΜΑΝΟΣ</t>
  </si>
  <si>
    <t xml:space="preserve">ΡΕΜΑ ΦΑΡΣΑΛΙΩΤΗ</t>
  </si>
  <si>
    <t xml:space="preserve">ΡΕΜ. ΒΟΥΚΟΛΙΕΣ</t>
  </si>
  <si>
    <t xml:space="preserve">ΡΕΜΜΑ</t>
  </si>
  <si>
    <t xml:space="preserve">ΡΕΜΜΑ ΑΧΛΑΔΑΣ  - ΠΑΠΑΔΙΑ</t>
  </si>
  <si>
    <t xml:space="preserve">ΡΕΜΜΑ ΚΟΧΛΙΚΗΣ</t>
  </si>
  <si>
    <t xml:space="preserve">ΡΕΜΜΑ ΠΕΤΡΟΧΩΡΙΟΥ</t>
  </si>
  <si>
    <t xml:space="preserve">ΡΕΜΜΑ ΠΟΛΥΠΟΤΑΜΟΥ</t>
  </si>
  <si>
    <t xml:space="preserve">ΡΕΜΜΑ ΣΕΜΕΛΗ</t>
  </si>
  <si>
    <t xml:space="preserve">ΡΕΜΜΑ ΥΔΡΟΥΣΗΣ</t>
  </si>
  <si>
    <t xml:space="preserve">ΡΕΜΜΑ ΦΛΑΜΠΟΥΡΟΥ</t>
  </si>
  <si>
    <t xml:space="preserve">ΡΕΝΤΙΝΑ</t>
  </si>
  <si>
    <t xml:space="preserve">ΡΕΥΜΑ ΑΛΟΥΒΙΑΚΗ</t>
  </si>
  <si>
    <t xml:space="preserve">ΡΕΥΜΑ ΕΛΑΣΣΩΝΙΤΙΚΟ</t>
  </si>
  <si>
    <t xml:space="preserve">ΡΕΥΜΑ ΚΑΛΕΝΤΖΗ - ΘΕΣΗ Α</t>
  </si>
  <si>
    <t xml:space="preserve">ΡΕΥΜΑ ΚΑΛΕΝΤΖΗ - ΘΕΣΗ Β'</t>
  </si>
  <si>
    <t xml:space="preserve">ΡΕΥΜΑ ΠΑΛ.ΓΙΑΝΝΙΤΣΟΥΣ</t>
  </si>
  <si>
    <t xml:space="preserve">ΡΕΥΜΑ ΤΙΤΑΡΙΣΙΟΥ</t>
  </si>
  <si>
    <t xml:space="preserve">ΡΙΒΒΙΩΤΙΣΣΑ</t>
  </si>
  <si>
    <t xml:space="preserve">ΡΙΖΟΧΩΡΙ</t>
  </si>
  <si>
    <t xml:space="preserve">ΡΟΓΟΖΙ ΠΗΓΕΣ</t>
  </si>
  <si>
    <t xml:space="preserve">ΡΟΔΙΑ</t>
  </si>
  <si>
    <t xml:space="preserve">ΡΟΔΟΣ</t>
  </si>
  <si>
    <t xml:space="preserve">ΡΟΔΟΤΟΠΙ</t>
  </si>
  <si>
    <t xml:space="preserve">ΡΟΔΟΧΩΡΙ</t>
  </si>
  <si>
    <t xml:space="preserve">ΡΟΙΝΟ</t>
  </si>
  <si>
    <t xml:space="preserve">ΡΟΤΑΣΙΟ</t>
  </si>
  <si>
    <t xml:space="preserve">ΡΟΥΦΡΑΚΤΗΣ ΚΕΡΚΙΝΗΣ</t>
  </si>
  <si>
    <t xml:space="preserve">ΡΩΣΚΑ</t>
  </si>
  <si>
    <t xml:space="preserve">ΣΑΜΟΣ/ POLH</t>
  </si>
  <si>
    <t xml:space="preserve">ΣΑΜΟΣ (ΠΟΛΗ)</t>
  </si>
  <si>
    <t xml:space="preserve">ΣΑΜΟΣ (ΠΥΘΑΓΟΡΙΟ)</t>
  </si>
  <si>
    <t xml:space="preserve">ΣΑΠΕΣ(ΜΕΤΕΩΡΟΛΟΓΙΚΟΣ ΣΤΑΘΜΟΣ)</t>
  </si>
  <si>
    <t xml:space="preserve">ΣΑΡΑΚΙΝΑ - ΠΗΝΕΙΟΣ</t>
  </si>
  <si>
    <t xml:space="preserve">ΣΑΡΓΙΑΔΑ</t>
  </si>
  <si>
    <t xml:space="preserve">ΣΕΔΕΣ</t>
  </si>
  <si>
    <t xml:space="preserve">ΣΕΛΑΣΙΑ - ΕΥΡΩΤΑΣ</t>
  </si>
  <si>
    <t xml:space="preserve">ΣΕΛΙΝΟΥΣ - ΒΕΤΕΙΚΑ</t>
  </si>
  <si>
    <t xml:space="preserve">ΣΕΛΙΝΟΥΣ ΣΤΗΝ ΜΟΝΗ ΤΑΞΙΑΡΧΩΝ</t>
  </si>
  <si>
    <t xml:space="preserve">ΣΕΛΛΑΣΙΑ</t>
  </si>
  <si>
    <t xml:space="preserve">ΣΕΜΕΛΗ</t>
  </si>
  <si>
    <t xml:space="preserve">ΣΕΡΒΙΑ</t>
  </si>
  <si>
    <t xml:space="preserve">ΣΕΡΡΕΣ</t>
  </si>
  <si>
    <t xml:space="preserve">ΣΗΜΙΑ(ΒΟΥΤΑΣ)</t>
  </si>
  <si>
    <t xml:space="preserve">ΣΗΡΑΓΓΑ ΓΑΛΑΤΑ</t>
  </si>
  <si>
    <t xml:space="preserve">ΣΗΡΑΓΓΑ ΚΑΤ. ΦΡΑΓΜ. ΒΕΡΟΙΑΣ</t>
  </si>
  <si>
    <t xml:space="preserve">ΣΗΡΑΓΓΑ ΛΑΨΙΣΤΑΣ</t>
  </si>
  <si>
    <t xml:space="preserve">ΣΗΡΑΓΓΑ ΠΕΛΛΗΝΗΣ</t>
  </si>
  <si>
    <t xml:space="preserve">ΣΗΡΑΓΓΑ ΣΟΥΡΙ</t>
  </si>
  <si>
    <t xml:space="preserve">ΣΗΡΑΓΓΑ ΣΟΥΡΙΟΥ</t>
  </si>
  <si>
    <t xml:space="preserve">ΣΗΤΕΙΑ</t>
  </si>
  <si>
    <t xml:space="preserve">ΣΙΑΝΑ</t>
  </si>
  <si>
    <t xml:space="preserve">ΣΙΑΤΙΣΤΑ</t>
  </si>
  <si>
    <t xml:space="preserve">ΣΙΑΤΙΣΤΑ - ΑΛΙAΚΜΩΝΑΣ</t>
  </si>
  <si>
    <t xml:space="preserve">ΣΙΔ. ΓΕΦ. ΠΥΘΙΟΥ</t>
  </si>
  <si>
    <t xml:space="preserve">ΣΙΔ. ΓΕΦ. ΠΥΡΓΕΤΟΥ (ΠΗΝΕΙΟΣ)</t>
  </si>
  <si>
    <t xml:space="preserve">ΣΙΔΗΡ. ΓΕΦ. ΣΙΔΗΡΟΚΑΣΤΡΟΥ (ΣΤΡΥΜΩΝΑΣ)</t>
  </si>
  <si>
    <t xml:space="preserve">ΣΙΔΗΡΟΚΑΣΤΡΟ</t>
  </si>
  <si>
    <t xml:space="preserve">ΣΙΔΗΡΟΝΕΡΟ (Θ/ΡΟΣ)</t>
  </si>
  <si>
    <t xml:space="preserve">ΣΙΚΙΩΝΑ</t>
  </si>
  <si>
    <t xml:space="preserve">ΣΙΛΙΜΝΑ</t>
  </si>
  <si>
    <t xml:space="preserve">ΣΙΜΟΠΟΥΛΟ</t>
  </si>
  <si>
    <t xml:space="preserve">ΣΙΣΑΝΙΟ</t>
  </si>
  <si>
    <t xml:space="preserve">ΣΙΤΑΝΟΣ</t>
  </si>
  <si>
    <t xml:space="preserve">ΣΙΤΟΧΩΡΙ</t>
  </si>
  <si>
    <t xml:space="preserve">ΣΚΑΛΑ</t>
  </si>
  <si>
    <t xml:space="preserve">ΣΚΑΛΑ ΛΑΚΩΝΙΑΣ</t>
  </si>
  <si>
    <t xml:space="preserve">ΣΚΑΛΩΤΗ</t>
  </si>
  <si>
    <t xml:space="preserve">ΣΚΑΜΝΕΛΙ</t>
  </si>
  <si>
    <t xml:space="preserve">ΣΚΑΦΙΔΑΚΙΟ</t>
  </si>
  <si>
    <t xml:space="preserve">ΣΚΙΑΘΟΣ</t>
  </si>
  <si>
    <t xml:space="preserve">ΣΚΟΠΕΛΟΣ</t>
  </si>
  <si>
    <t xml:space="preserve">ΣΚΟΠΙΑ</t>
  </si>
  <si>
    <t xml:space="preserve">ΣΚΟΠΟΣ</t>
  </si>
  <si>
    <t xml:space="preserve">ΣΚΟΤΕΙΝΑ</t>
  </si>
  <si>
    <t xml:space="preserve">ΣΚΟΤΕΙΝΗ</t>
  </si>
  <si>
    <t xml:space="preserve">ΣΚΟΤΙΝΑ</t>
  </si>
  <si>
    <t xml:space="preserve">ΣΚΟΥΛΗΚΑΡΙΑ</t>
  </si>
  <si>
    <t xml:space="preserve">ΣΚΟΥΠΕΙΚΑ (ΚΑΛΛΙΘΕΑ)</t>
  </si>
  <si>
    <t xml:space="preserve">ΣΚΡΑ</t>
  </si>
  <si>
    <t xml:space="preserve">ΣΚΥΡΔΑ</t>
  </si>
  <si>
    <t xml:space="preserve">ΣΚΥΡΟΣ</t>
  </si>
  <si>
    <t xml:space="preserve">ΣΜΟΛΙΤΣΑΣ ΟΔΙΚΗ ΓΕΦΥΡΑ</t>
  </si>
  <si>
    <t xml:space="preserve">ΣΜΟΛΙΤΣΑΣ - ΣΠΗΛΑΙΟ</t>
  </si>
  <si>
    <t xml:space="preserve">ΣΟΥΛΙ</t>
  </si>
  <si>
    <t xml:space="preserve">ΣΟΥΛΙ - ΓΛΑΥΚΟΣ</t>
  </si>
  <si>
    <t xml:space="preserve">ΣΟΥΛΟΠΟΥΛΟ</t>
  </si>
  <si>
    <t xml:space="preserve">ΣΟΥΦΛΙ</t>
  </si>
  <si>
    <t xml:space="preserve">ΣΟΧΑ</t>
  </si>
  <si>
    <t xml:space="preserve">ΣΟΧΟΣ</t>
  </si>
  <si>
    <t xml:space="preserve">ΣΠΑΘΟΒΟΥΝΙ</t>
  </si>
  <si>
    <t xml:space="preserve">ΣΠΑΡΤΗ</t>
  </si>
  <si>
    <t xml:space="preserve">ΣΠΑΤΑ</t>
  </si>
  <si>
    <t xml:space="preserve">ΣΠΑΤΑ ΑΤΤΙΚΗΣ</t>
  </si>
  <si>
    <t xml:space="preserve">ΣΠΕΤΣΕΣ</t>
  </si>
  <si>
    <t xml:space="preserve">ΣΠΕΤΣΕΣ ΑΤΤΙΚΗΣ</t>
  </si>
  <si>
    <t xml:space="preserve">ΣΠΗΛΑΙΟ</t>
  </si>
  <si>
    <t xml:space="preserve">ΣΠΗΛΙ</t>
  </si>
  <si>
    <t xml:space="preserve">ΣΠΗΛΙΑ</t>
  </si>
  <si>
    <t xml:space="preserve">ΣΤΑΘΑΣ</t>
  </si>
  <si>
    <t xml:space="preserve">ΣΤΑΘΜΟΣ ΠΕΝΤΕΛΗΣ</t>
  </si>
  <si>
    <t xml:space="preserve">ΣΤΑΜΝΑ</t>
  </si>
  <si>
    <t xml:space="preserve">ΣΤΑΝΟΣ</t>
  </si>
  <si>
    <t xml:space="preserve">ΣΤΑΥΡΟΣ</t>
  </si>
  <si>
    <t xml:space="preserve">ΣΤΑΥΡΟΧΩΡΙ</t>
  </si>
  <si>
    <t xml:space="preserve">ΣΤΕΝΟ</t>
  </si>
  <si>
    <t xml:space="preserve">ΣΤΕΝΟ - ΚΑΛΛΑΡΥΤΙΚΟΣ</t>
  </si>
  <si>
    <t xml:space="preserve">ΣΤΕΡΝΑ</t>
  </si>
  <si>
    <t xml:space="preserve">ΣΤΕΡΝΕΣ</t>
  </si>
  <si>
    <t xml:space="preserve">ΣΤΕΦΑΝΙΟ</t>
  </si>
  <si>
    <t xml:space="preserve">ΣΤΕΦΑΝΟΒΙΚΕΙΟ</t>
  </si>
  <si>
    <t xml:space="preserve">ΣΤΟΜΙΟ ΑΓ.ΒΑΣΙΛΕΙΟΥ ΛΑΓΚΑΔΑ</t>
  </si>
  <si>
    <t xml:space="preserve">ΣΤΟΜΙΟ ΕΚΡΟΗΣ Λ.ΒΟΛΒΗΣ</t>
  </si>
  <si>
    <t xml:space="preserve">ΣΤΟΥΡΝΑΡΑΙΙΚΑ</t>
  </si>
  <si>
    <t xml:space="preserve">ΣΤΟΥΡΝΑΡΕΙΚΑ</t>
  </si>
  <si>
    <t xml:space="preserve">ΣΤΡΑΓΓΙΣΤΙΚΟ ΒΑΛΤΩΝ</t>
  </si>
  <si>
    <t xml:space="preserve">ΣΤΡΑΤΟΣ</t>
  </si>
  <si>
    <t xml:space="preserve">ΣΤΡΕΦΙΟ</t>
  </si>
  <si>
    <t xml:space="preserve">ΣΤΡΟΒΙΚΙΟ</t>
  </si>
  <si>
    <t xml:space="preserve">ΣΤΡΟΒΛΕΣ</t>
  </si>
  <si>
    <t xml:space="preserve">ΣΤΥΜΦΑΛΙΑ</t>
  </si>
  <si>
    <t xml:space="preserve">ΣΤΥΨΗ</t>
  </si>
  <si>
    <t xml:space="preserve">ΣΥΚΕΑ</t>
  </si>
  <si>
    <t xml:space="preserve">ΣΥΚΙΑ</t>
  </si>
  <si>
    <t xml:space="preserve">ΣΥΚΙΑΔΑ</t>
  </si>
  <si>
    <t xml:space="preserve">ΣΥΛΛΙΜΝΑ</t>
  </si>
  <si>
    <t xml:space="preserve">ΣΥΜΒ.ΖΕΡΒΑ</t>
  </si>
  <si>
    <t xml:space="preserve">ΣΥΜΒΟΛΗ</t>
  </si>
  <si>
    <t xml:space="preserve">ΣΥΜΗ</t>
  </si>
  <si>
    <t xml:space="preserve">ΣΥΡΟΣ</t>
  </si>
  <si>
    <t xml:space="preserve">ΣΦΗΚΙΑ</t>
  </si>
  <si>
    <t xml:space="preserve">ΣΩΤΗΡΙΟ</t>
  </si>
  <si>
    <t xml:space="preserve">ΤΑΝΑΓΡΑ</t>
  </si>
  <si>
    <t xml:space="preserve">ΤΑΡΣΟΣ (ΣΤΕΝΟ ΚΟΡΙΝΘΙΑΣ)</t>
  </si>
  <si>
    <t xml:space="preserve">ΤΑΤΟΙ</t>
  </si>
  <si>
    <t xml:space="preserve">ΤΑΤΟΙ ΑΤΤΙΚΗΣ</t>
  </si>
  <si>
    <t xml:space="preserve">ΤΑΦΡΟΣ ΑΝΤΙΦΙΛΙΠΠΩΝ</t>
  </si>
  <si>
    <t xml:space="preserve">ΤΑΦΡΟΣ ΒΟΣΣΗΣ</t>
  </si>
  <si>
    <t xml:space="preserve">ΤΑΦΡΟΣ ΛΙΤΟΧΩΡΟΥ</t>
  </si>
  <si>
    <t xml:space="preserve">ΤΑΦΡΟΣ ΜΑΤΙ ΦΕΝΕΟΥ</t>
  </si>
  <si>
    <t xml:space="preserve">ΤΑΦΡΟΣ ΜΟΣΧΟΧΩΡΙΟΥ</t>
  </si>
  <si>
    <t xml:space="preserve">ΤΑΦΡΟΣ ΠΕΤΡΟΠΟΡΟΥ</t>
  </si>
  <si>
    <t xml:space="preserve">ΤΑΦΡΟΣ ΠΗΓΩΝ ΒΟΥΛΑΣ</t>
  </si>
  <si>
    <t xml:space="preserve">ΤΑΦΡΟΣ ΣΑΛΑΩΡΑΣ</t>
  </si>
  <si>
    <t xml:space="preserve">ΤΑΦΡΟΣ ΣΟΥΛΟΥ-ΚΟΜΑΝΟΥ</t>
  </si>
  <si>
    <t xml:space="preserve">ΤΑΦΡΟΣ ΣΤΡΑΤΟΠΕΔΟΥ</t>
  </si>
  <si>
    <t xml:space="preserve">ΤΑΦΡΟΣ ΦΕΙΔΟΚΑΣΤΡΟΥ</t>
  </si>
  <si>
    <t xml:space="preserve">ΤΑΦΡΟΣ ΦΙΛΙΠΠΟΥ</t>
  </si>
  <si>
    <t xml:space="preserve">ΤΑΦΡΟΣ ΦΙΛΙΠΠΩΝ</t>
  </si>
  <si>
    <t xml:space="preserve">ΤΑΦΡΟΣ ΦΙΛΙΠΠΩΝ ΑΝΑΝΤΗ ΚΟΙΤΑΣΜΑΤΟΣ</t>
  </si>
  <si>
    <t xml:space="preserve">ΤΑΦΡΟΣ ΦΙΛΙΠΠΩΝ - ΓΕΦ. ΚΟΥΡΟΒΟΥ</t>
  </si>
  <si>
    <t xml:space="preserve">ΤΑΦΡΟΣ ΦΙΛΙΠΠΩΝ - ΓΕΦ.ΝΙΚΗΣΙΑΝΗ</t>
  </si>
  <si>
    <t xml:space="preserve">ΤΑΦΡΟΣ ΦΙΛΙΠΠΩΝ - ΓΕΦ. ΠΑΛΑΙΟΧΩΡΙΟΥ</t>
  </si>
  <si>
    <t xml:space="preserve">ΤΑΦΡΟΣ ΦΙΛΙΠΠΩΝ ΚΑΤΑΝΤΗ</t>
  </si>
  <si>
    <t xml:space="preserve">ΤΑΦΡΟΣ ΦΙΛΙΠΠΩΝ - ΣΥΜΒΟΛΗ</t>
  </si>
  <si>
    <t xml:space="preserve">ΤΕΜΕΝΟΣ - ΝΕΣΤΟΣ</t>
  </si>
  <si>
    <t xml:space="preserve">ΤΕΜΠΛΑ</t>
  </si>
  <si>
    <t xml:space="preserve">ΤΕΦΕΛΙΟ</t>
  </si>
  <si>
    <t xml:space="preserve">ΤΖΕΡΜΙΑΔΕΣ</t>
  </si>
  <si>
    <t xml:space="preserve">ΤΙΤΑΡΙΣΙΟΣ - ΘΕΣΗ ΔΑΜΑΣΗ</t>
  </si>
  <si>
    <t xml:space="preserve">ΤΟΞΟΤΕΣ</t>
  </si>
  <si>
    <t xml:space="preserve">ΤΟΞΟΤΕΣ - ΝΕΣΤΟΣ</t>
  </si>
  <si>
    <t xml:space="preserve">ΤΟΠΑΛΙΑΝΑ</t>
  </si>
  <si>
    <t xml:space="preserve">ΤΟΥΜΠΑ</t>
  </si>
  <si>
    <t xml:space="preserve">ΤΡΑΓΟΣ</t>
  </si>
  <si>
    <t xml:space="preserve">ΤΡΑΧΕΙΑ</t>
  </si>
  <si>
    <t xml:space="preserve">ΤΡΙΒΟΥΝΟ</t>
  </si>
  <si>
    <t xml:space="preserve">ΤΡΙΚΑΛΑ</t>
  </si>
  <si>
    <t xml:space="preserve">ΤΡΙΚΑΛΑ ΗΜΑΘΙΑΣ</t>
  </si>
  <si>
    <t xml:space="preserve">ΤΡΙΚΑΛΑ ΘΕΣΣΑΛΙΑΣ</t>
  </si>
  <si>
    <t xml:space="preserve">ΤΡΙΚΑΛΑ ΚΟΡΙΝΘΙΑΣ</t>
  </si>
  <si>
    <t xml:space="preserve">ΤΡΙΚΛΙΝΟ</t>
  </si>
  <si>
    <t xml:space="preserve">ΤΡΙΚΟΜΟ ΓΡΕΒΕΝΩΝ</t>
  </si>
  <si>
    <t xml:space="preserve">ΤΡΙΚΟΡΦΟ</t>
  </si>
  <si>
    <t xml:space="preserve">ΤΡΙΛΟΦΟ</t>
  </si>
  <si>
    <t xml:space="preserve">ΤΡΙΠΟΛΗ</t>
  </si>
  <si>
    <t xml:space="preserve">ΤΡΙΠΟΛΗ-ΑΕΡΟΔΡΟΜΙΟ</t>
  </si>
  <si>
    <t xml:space="preserve">ΤΡΙΠΟΛΗ-ΠΟΛΗ</t>
  </si>
  <si>
    <t xml:space="preserve">ΤΡΙΠΟΤΑΜΑ</t>
  </si>
  <si>
    <t xml:space="preserve">ΤΡΙΠΟΤΑΜΑ - ΕΡΥΜΑΝΘΟΣ</t>
  </si>
  <si>
    <t xml:space="preserve">ΤΡΙΠΟΤΑΜΙΑ</t>
  </si>
  <si>
    <t xml:space="preserve">ΤΡΙΠΟΤΑΜΟΣ</t>
  </si>
  <si>
    <t xml:space="preserve">ΤΡΙΠΟΤΑΜΟΣ ΑΝΑΝΤΗ ΦΡΑΓΜ. ΒΕΡΟΙΑΣ</t>
  </si>
  <si>
    <t xml:space="preserve">ΤΡΙΦΥΛΛΙ</t>
  </si>
  <si>
    <t xml:space="preserve">ΤΡΟΒΑΤΟ</t>
  </si>
  <si>
    <t xml:space="preserve">ΤΡΟΠΑΙΑ</t>
  </si>
  <si>
    <t xml:space="preserve">ΤΡΟΠΑΙΟΥΧΟΣ</t>
  </si>
  <si>
    <t xml:space="preserve">ΤΡΥΠΗΤΗ (ΟΛΥΜΠ)</t>
  </si>
  <si>
    <t xml:space="preserve">ΤΣΑΡΙΤΣΑΝΑ</t>
  </si>
  <si>
    <t xml:space="preserve">ΤΣΕΛΕΠΑΚΟ</t>
  </si>
  <si>
    <t xml:space="preserve">ΤΣΕΠΕΛΟΒΟΝ - ΒΟΙΔΟΜΑΤΗΣ</t>
  </si>
  <si>
    <t xml:space="preserve">ΤΣΙΒΛΟΣ - ΚΡΑΘΙΣ</t>
  </si>
  <si>
    <t xml:space="preserve">ΤΣΟΤΥΛΙ</t>
  </si>
  <si>
    <t xml:space="preserve">ΤΣΟΤΥΛΙΟ</t>
  </si>
  <si>
    <t xml:space="preserve">ΤΥΜΠΑΚΙ</t>
  </si>
  <si>
    <t xml:space="preserve">ΤΥΜΦΡΗΣΤΟΣ</t>
  </si>
  <si>
    <t xml:space="preserve">ΤΥΡΝΑΒΟΣ</t>
  </si>
  <si>
    <t xml:space="preserve">ΥΔΡΑ</t>
  </si>
  <si>
    <t xml:space="preserve">ΥΔΡΟΛΗΨΙΑ ΑΜΟΥΡΙΟΥ ΖΗΛΕΥΤΟΥ</t>
  </si>
  <si>
    <t xml:space="preserve">ΥΔΡΟΛΗΨΙΑ ΓΡΑΜΜΕΝΗΣ</t>
  </si>
  <si>
    <t xml:space="preserve">ΥΗΣ ΑΓΡΑ(ΕΡΓΟΣΤ.)</t>
  </si>
  <si>
    <t xml:space="preserve">ΥΗΣ ΑΓΡΑ (ΝΗΣΙΑ)</t>
  </si>
  <si>
    <t xml:space="preserve">ΥΗΣ ΑΓΡΑΣ (ΝΗΣΙ 1)</t>
  </si>
  <si>
    <t xml:space="preserve">Υ.Η.Σ ΒΕΡΜΙΟΥ</t>
  </si>
  <si>
    <t xml:space="preserve">ΥΗΣ ΒΕΡΜΙΟΥ</t>
  </si>
  <si>
    <t xml:space="preserve">ΥΗΣ ΛΑΔΩΝΟΣ ΕΙΣ ΦΡΑΓΜΑ</t>
  </si>
  <si>
    <t xml:space="preserve">ΥΗΣ ΛΟΥΡΟΥ</t>
  </si>
  <si>
    <t xml:space="preserve">ΥΗΣ ΠΑΤΡΩΝ (ΕΡΓΟΣ.)</t>
  </si>
  <si>
    <t xml:space="preserve">ΥΗΣ ΠΑΤΡΩΝ (ΦΡΑΓΜΑ)</t>
  </si>
  <si>
    <t xml:space="preserve">ΥΗΣ ΠΛΑΣΤΗΡΑ (ΦΡΑΓΜΑ)</t>
  </si>
  <si>
    <t xml:space="preserve">ΥΗΣ ΠΟΛΥΦΥΤΟΥ</t>
  </si>
  <si>
    <t xml:space="preserve">ΥΗΣ ΠΟΥΡΝΑΡΙΟΥ</t>
  </si>
  <si>
    <t xml:space="preserve">ΥΗΣ ΤΑΥΡΩΠΟΥ (ΥΔΡΟΛΗΨΙΑ)</t>
  </si>
  <si>
    <t xml:space="preserve">ΥΗΣ ΦΡΑΓΜΑ ΚΑΣΤΡΑΚΙΟΥ</t>
  </si>
  <si>
    <t xml:space="preserve">ΥΠΑΤΗ</t>
  </si>
  <si>
    <t xml:space="preserve">ΥΨΟΥΣ (ΕΛΛΗΝ)</t>
  </si>
  <si>
    <t xml:space="preserve">ΦΑΙΣΤΟΣ</t>
  </si>
  <si>
    <t xml:space="preserve">ΦΑΝΕΡΩΜΕΝΗ</t>
  </si>
  <si>
    <t xml:space="preserve">ΦΑΡΚΑΔΩΝΑ</t>
  </si>
  <si>
    <t xml:space="preserve">ΦΑΡΟΣ ΠΡΟΜΑΧΩΝΑ (ΣΤΡΥΜΩΝΑΣ)</t>
  </si>
  <si>
    <t xml:space="preserve">ΦΑΡΣΑΛΑ</t>
  </si>
  <si>
    <t xml:space="preserve">ΦΕΡΡΕΣ</t>
  </si>
  <si>
    <t xml:space="preserve">ΦΙΛΙΑΤΕΣ</t>
  </si>
  <si>
    <t xml:space="preserve">ΦΙΛΙΑΤΡΙΝΟ ΡΕΜΑ - ΑΓ. ΔΗΜΗΤΡΙΟΣ</t>
  </si>
  <si>
    <t xml:space="preserve">ΦΙΛΙΑΤΡΙΝΟ ΡΕΜΑ - ΚΟΥΝΤΡΙΟΥ</t>
  </si>
  <si>
    <t xml:space="preserve">ΦΙΛΙΠΠΑΙΟΙ</t>
  </si>
  <si>
    <t xml:space="preserve">ΦΛΩΡΕΣΙΩΤΗΣ</t>
  </si>
  <si>
    <t xml:space="preserve">ΦΟΔΕΛΕ</t>
  </si>
  <si>
    <t xml:space="preserve">ΦΟΙΝΙΚΙΑ</t>
  </si>
  <si>
    <t xml:space="preserve">ΦΟΙΝΙΚΙΟ</t>
  </si>
  <si>
    <t xml:space="preserve">ΦΟΝΙΑΣ</t>
  </si>
  <si>
    <t xml:space="preserve">ΦΟΥΡΚΑ</t>
  </si>
  <si>
    <t xml:space="preserve">ΦΟΥΡΝΑΣ</t>
  </si>
  <si>
    <t xml:space="preserve">ΦΟΥΡΝΗΣ</t>
  </si>
  <si>
    <t xml:space="preserve">ΦΟΥΣΙΑΝΑ</t>
  </si>
  <si>
    <t xml:space="preserve">ΦΡΑΓΜΑ ΑΓ.ΤΡΙΑΔΟΣ</t>
  </si>
  <si>
    <t xml:space="preserve">ΦΡΑΓΜΑ ΑΛΙΑΚΜΟΝΑ</t>
  </si>
  <si>
    <t xml:space="preserve">ΦΡΑΓΜΑ ΑΝΥΔΡΟΥ</t>
  </si>
  <si>
    <t xml:space="preserve">ΦΡΑΓΜΑ ΑΞΙΟΥ</t>
  </si>
  <si>
    <t xml:space="preserve">ΦΡΑΓΜΑ ΚΑΤΩ ΜΑΜΟΥΛΑ</t>
  </si>
  <si>
    <t xml:space="preserve">ΦΡΑΓΜΑ ΚΕΡΚΙΝΗΣ</t>
  </si>
  <si>
    <t xml:space="preserve">ΦΡΑΓΜΑ ΛΑΔΩΝΑ</t>
  </si>
  <si>
    <t xml:space="preserve">ΦΡΑΓΜΑ ΛΙΜΠΕΡΔΟΥ</t>
  </si>
  <si>
    <t xml:space="preserve">ΦΡΑΓΜΑ ΜΗΧΑ  - 1η ΘΕΣΗ</t>
  </si>
  <si>
    <t xml:space="preserve">ΦΡΑΓΜΑ ΜΟΡΝΟΥ</t>
  </si>
  <si>
    <t xml:space="preserve">ΦΡΑΓΜΑ ΠΑΝΑΙΤΣΑ  - 2η ΘΕΣΗ</t>
  </si>
  <si>
    <t xml:space="preserve">ΦΡΑΓΜΑ ΠΕΛΕΚΑ ΜΟΣΧΟΠΟΤΑΜΟΥ</t>
  </si>
  <si>
    <t xml:space="preserve">ΦΡΑΓΜΑ ΠΗΓ.ΑΩΟΥ</t>
  </si>
  <si>
    <t xml:space="preserve">ΦΡΑΓΜΑ ΠΗΓΩΝ - ΑΩΟΣ - ΑΞΩΝ</t>
  </si>
  <si>
    <t xml:space="preserve">ΦΡΑΓΜΑ ΠΗΝΕΙΟΥ</t>
  </si>
  <si>
    <t xml:space="preserve">ΦΡΑΓΜΑ ΣΚΟΠΙΑΣ</t>
  </si>
  <si>
    <t xml:space="preserve">ΦΡΑΓΜΑ ΣΚΟΠΙΑΣ (ΕΝΙΠΕΥΣ)</t>
  </si>
  <si>
    <t xml:space="preserve">ΦΡΑΞΟ</t>
  </si>
  <si>
    <t xml:space="preserve">ΦΡΑΞΟΣ (ΠΟΥΡΝ.)</t>
  </si>
  <si>
    <t xml:space="preserve">ΦΡΟΥΖΙΟΥΝΑ</t>
  </si>
  <si>
    <t xml:space="preserve">ΦΡΟΥΡΙΟ</t>
  </si>
  <si>
    <t xml:space="preserve">ΦΡΟΥΣΙΟΥΝΑ</t>
  </si>
  <si>
    <t xml:space="preserve">ΦΥΧΤΙΑ</t>
  </si>
  <si>
    <t xml:space="preserve">ΦΩΝΙΑΣ ΣΑΜΟΘΡΑΚΗΣ</t>
  </si>
  <si>
    <t xml:space="preserve">ΦΩΤΕΙΝΑ</t>
  </si>
  <si>
    <t xml:space="preserve">ΧΑΒΡΙΑ-ΜΥΛΟΣ ΜΕΤΑΓΓΙΤΣΙΟΥ</t>
  </si>
  <si>
    <t xml:space="preserve">ΧΑΒΡΙΑ-ΝΕΑ ΟΔΙΚΗ ΓΕΦΥΡΑ</t>
  </si>
  <si>
    <t xml:space="preserve">ΧΑΛΑΝΔΡΙ</t>
  </si>
  <si>
    <t xml:space="preserve">ΧΑΛΑΝΔΡΙΤΣΑ</t>
  </si>
  <si>
    <t xml:space="preserve">ΧΑΛΑΡΑ</t>
  </si>
  <si>
    <t xml:space="preserve">ΧΑΛΑΣΤΡΑ (ΜΕΤΕΩΡΟΛΟΓΙΚΟΣ ΣΤΑΘΜΟΣ)</t>
  </si>
  <si>
    <t xml:space="preserve">ΧΑΛΚΕΙΟΝ</t>
  </si>
  <si>
    <t xml:space="preserve">ΧΑΛΚΙ</t>
  </si>
  <si>
    <t xml:space="preserve">ΧΑΛΚΙΑΔΕΣ</t>
  </si>
  <si>
    <t xml:space="preserve">ΧΑΛΚΙΔΑ</t>
  </si>
  <si>
    <t xml:space="preserve">ΧΑΝΙΑ</t>
  </si>
  <si>
    <t xml:space="preserve">ΧΑΝΙ ΜΠΑΛΤΑ</t>
  </si>
  <si>
    <t xml:space="preserve">ΧΑΡΟΚΟΠΙ (ΤΣΙΜ)</t>
  </si>
  <si>
    <t xml:space="preserve">Χ. ΔΟΞΑΤΟΥ ΑΝΔΡΙΑΝΗ</t>
  </si>
  <si>
    <t xml:space="preserve">ΧΕΙΜ. ΑΒΡΑΜΙΟΥ</t>
  </si>
  <si>
    <t xml:space="preserve">ΧΕΙΜ. ΑΓΓΙΤΗΣ</t>
  </si>
  <si>
    <t xml:space="preserve">ΧΕΙΜ. ΑΓΙΑΚ (ΗΛΙΟΛΟΥΣΤΟ - ΓΕΦ. ΤΟΥΜΠΑΣ)</t>
  </si>
  <si>
    <t xml:space="preserve">ΧΕΙΜ. ΑΓ. ΙΩΑΝΝΟΥ (ΟΔ.ΣΕΡ.-ΔΡΑΜ.)</t>
  </si>
  <si>
    <t xml:space="preserve">ΧΕΙΜ. ΑΓΡΙΛΙΑ ΦΟΙΝΙΚΟΥΝΤΑ</t>
  </si>
  <si>
    <t xml:space="preserve">ΧΕΙΜ. ΑΛΑΦΙΝΑ</t>
  </si>
  <si>
    <t xml:space="preserve">ΧΕΙΜ. ΑΛΑΦΙΝΑ - ΣΕΛΛΑ</t>
  </si>
  <si>
    <t xml:space="preserve">ΧΕΙΜ. ΑΛΜΥΡΟΥ</t>
  </si>
  <si>
    <t xml:space="preserve">ΧΕΙΜ. ΑΛΜΩΠΑΙΟΣ (ΓΕΦ.ΠΡ0Φ.ΗΛΙΑ)</t>
  </si>
  <si>
    <t xml:space="preserve">ΧΕΙΜ.ΑΛΩΡΟΥ</t>
  </si>
  <si>
    <t xml:space="preserve">ΧΕΙΜ. ΑΜΟΡΙΤΑΣ - ΓΕΦΥΡΑ ΑΓΡΙΛΟΒΟΥΝΟ</t>
  </si>
  <si>
    <t xml:space="preserve">ΧΕΙΜ ΑΜΟΡΙΤΑΣ - ΜΑΓΟΥΛΑ-ΣΤΕΝΙΚΙΛΑΡΟΣ</t>
  </si>
  <si>
    <t xml:space="preserve">ΧΕΙΜ. ΑΜΟΡΥΤΑΣ ΓΕΦ. ΜΑΓΟΥΛΑΣ-ΣΤΕΝΙΚΛΕΡΟΣ</t>
  </si>
  <si>
    <t xml:space="preserve">ΧΕΙΜ. ΑΜΦΙΤΑΣ - ΜΑΝΔΡΕΣ</t>
  </si>
  <si>
    <t xml:space="preserve">ΧΕΙΜ. ΑΜΦΙΤΑΣ - ΝΕΟΧΩΡΙΟ  ΙΘΩΜΗΣ</t>
  </si>
  <si>
    <t xml:space="preserve">ΧΕΙΜ. ΑΝΑΠΟΔΑΡΗΣ</t>
  </si>
  <si>
    <t xml:space="preserve">ΧΕΙΜ. ΑΝΑΠΟΔΑΡΗΣ - ΔΕΜΑΤΙ</t>
  </si>
  <si>
    <t xml:space="preserve">ΧΕΙΜ.ΑΝΘΕΜΟΥΝΤΟΣ</t>
  </si>
  <si>
    <t xml:space="preserve">ΧΕΙΜ. ΑΝΩΓΙΑΝΟΥ</t>
  </si>
  <si>
    <t xml:space="preserve">ΧΕΙΜ. ΑΠΟΙΚΙΩΝ ΑΝΔΡΟΥ</t>
  </si>
  <si>
    <t xml:space="preserve">ΧΕΙΜ. ΑΠΟΣΕΛΕΠΗΣ</t>
  </si>
  <si>
    <t xml:space="preserve">ΧΕΙΜ. ΑΡΑΠΗ - ΠΟΡΟΣ</t>
  </si>
  <si>
    <t xml:space="preserve">ΧΕΙΜ.ΑΡΑΠΙΤΣΑΣ</t>
  </si>
  <si>
    <t xml:space="preserve">ΧΕΙΜ. ΑΡΑΠΟΛΑΚΑΣ</t>
  </si>
  <si>
    <t xml:space="preserve">ΧΕΙΜ. ΑΡΒΗΣ</t>
  </si>
  <si>
    <t xml:space="preserve">ΧΕΙΜ. ΑΡΔΑΝΙΟΥ - ΕΒΡΟΣ</t>
  </si>
  <si>
    <t xml:space="preserve">ΧΕΙΜ. ΑΡΜΕΝΗ</t>
  </si>
  <si>
    <t xml:space="preserve">ΧΕΙΜΑΡΟΣ ΒΙΣΤΡΙΖΑ - ΘΕΣΗ Β'</t>
  </si>
  <si>
    <t xml:space="preserve">ΧΕΙΜΑΡΟΣ ΚΑΡΔΑΜΑΔΑ - ΒΑΡΒΑΣΙ</t>
  </si>
  <si>
    <t xml:space="preserve">ΧΕΙΜΑΡΟΣ ΚΑΣΤΑΝΙΑΣ</t>
  </si>
  <si>
    <t xml:space="preserve">ΧΕΙΜΑΡΟΣ ΚΑΤΡΑΡΗΣ</t>
  </si>
  <si>
    <t xml:space="preserve">ΧΕΙΜΑΡΟΣ ΚΡΙΚΕΛΙΩΤΗΣ</t>
  </si>
  <si>
    <t xml:space="preserve">ΧΕΙΜΑΡΟΣ ΛΑΠΑΤΟΥ</t>
  </si>
  <si>
    <t xml:space="preserve">ΧΕΙΜΑΡΟΣ ΛΙΓΑΤΑΡΗΣ</t>
  </si>
  <si>
    <t xml:space="preserve">ΧΕΙΜΑΡΟΣ ΞΗΡΟΠΟΤΑΜΟΥ</t>
  </si>
  <si>
    <t xml:space="preserve">ΧΕΙΜΑΡΟΣ ΠΑΟΣ ΛΑΔΩΝΑ - ΘΕΟΚΤΙΣΤΟ</t>
  </si>
  <si>
    <t xml:space="preserve">ΧΕΙΜΑΡΟΣ ΣΟΥΛΟΥ</t>
  </si>
  <si>
    <t xml:space="preserve">ΧΕΙΜΑΡΟΣ ΣΠΗΛΙΑΝΟΣ</t>
  </si>
  <si>
    <t xml:space="preserve">ΧΕΙΜΑΡΟΣ ΧΑΡΑΔΡΟΣ</t>
  </si>
  <si>
    <t xml:space="preserve">ΧΕΙΜΑΡΡΟΙ ΔΟΞΑΤΟΥ ΔΡΑΜΑΣ</t>
  </si>
  <si>
    <t xml:space="preserve">ΧΕΙΜΑΡΡΟΣ ΑΓΓΙΣΤΗΣ</t>
  </si>
  <si>
    <t xml:space="preserve">ΧΕΙΜΑΡΡΟΣ ΑΓ. ΜΑΡΚΕΛΛΑΣ</t>
  </si>
  <si>
    <t xml:space="preserve">ΧΕΙΜΑΡΡΟΣ ΑΓΡΑΠΙΔΟΚΑΜΠΟΥ</t>
  </si>
  <si>
    <t xml:space="preserve">ΧΕΙΜΑΡΡΟΣ ΑΜΥΓΔΑΛΕΩΝΑ</t>
  </si>
  <si>
    <t xml:space="preserve">ΧΕΙΜΑΡΡΟΣ ΑΝΩ ΔΑΤΟΥ</t>
  </si>
  <si>
    <t xml:space="preserve">ΧΕΙΜΑΡΡΟΣ ΑΡΔΑΣΣΑΣ</t>
  </si>
  <si>
    <t xml:space="preserve">ΧΕΙΜΑΡΡΟΣ ΒΑΛΤΟΣ ΧΩΡΕΜΙΟΥ</t>
  </si>
  <si>
    <t xml:space="preserve">ΧΕΙΜΑΡΡΟΣ ΒΑΡΙΚΟΥ</t>
  </si>
  <si>
    <t xml:space="preserve">ΧΕΙΜΑΡΡΟΣ ΒΕΛΙΚΑΣ</t>
  </si>
  <si>
    <t xml:space="preserve">ΧΕΙΜΑΡΡΟΣ ΒΕΡΒΕΝΙΚΟΣ</t>
  </si>
  <si>
    <t xml:space="preserve">ΧΕΙΜΑΡΡΟΣ ΒΡΟΣΥΝΑΣ</t>
  </si>
  <si>
    <t xml:space="preserve">ΧΕΙΜΑΡΡΟΣ ΓΕΩΡΓΙΑΝΗΣ</t>
  </si>
  <si>
    <t xml:space="preserve">ΧΕΙΜΑΡΡΟΣ ΔΕΣΠΑΤΗΣ</t>
  </si>
  <si>
    <t xml:space="preserve">ΧΕΙΜΑΡΡΟΣ ΕΛΑΙΟΧΩΡΙΟΥ - ΛΑΥΡΙΟΥ</t>
  </si>
  <si>
    <t xml:space="preserve">ΧΕΙΜΑΡΡΟΣ ΕΛΑΤΟΥΣ</t>
  </si>
  <si>
    <t xml:space="preserve">ΧΕΙΜΑΡΡΟΣ ΕΛΙΣΣΩΝ</t>
  </si>
  <si>
    <t xml:space="preserve">ΧΕΙΜΑΡΡΟΣ ΕΜΠΟΡΙΟΥ</t>
  </si>
  <si>
    <t xml:space="preserve">ΧΕΙΜΑΡΡΟΣ ΖΑΡΖΑΚΗΣ</t>
  </si>
  <si>
    <t xml:space="preserve">ΧΕΙΜΑΡΡΟΣ ΚΑΣΤΡΙΤΗΣ</t>
  </si>
  <si>
    <t xml:space="preserve">ΧΕΙΜΑΡΡΟΣ ΚΑΤΩ ΔΑΤΤΟΥ</t>
  </si>
  <si>
    <t xml:space="preserve">ΧΕΙΜΑΡΡΟΣ ΚΕΡΑΜΟΠΟΙΕΙΟΥ</t>
  </si>
  <si>
    <t xml:space="preserve">ΧΕΙΜΑΡΡΟΣ ΚΕΦΑΛΟΒΡΥΣΟΥ - ΑΓ.ΑΘΑΝΑΣΙΟΥ</t>
  </si>
  <si>
    <t xml:space="preserve">ΧΕΙΜΑΡΡΟΣ ΚΟΡΜΙΣΤΑΣ</t>
  </si>
  <si>
    <t xml:space="preserve">ΧΕΙΜΑΡΡΟΣ ΚΟΣΥΝΘΟΣ</t>
  </si>
  <si>
    <t xml:space="preserve">ΧΕΙΜΑΡΡΟΣ ΚΟΥΤΗΦΑΡΙΝΑΣ</t>
  </si>
  <si>
    <t xml:space="preserve">ΧΕΙΜΑΡΡΟΣ ΛΑΓΚΑΔΙΤΣΑ</t>
  </si>
  <si>
    <t xml:space="preserve">ΧΕΙΜΑΡΡΟΣ ΜΑΝΑΡΗ</t>
  </si>
  <si>
    <t xml:space="preserve">ΧΕΙΜΑΡΡΟΣ ΜΗΛΟΧΩΡΙΟΥ</t>
  </si>
  <si>
    <t xml:space="preserve">ΧΕΙΜΑΡΡΟΣ ΜΟΝΑΣΤΗΡΑΚΙΟΥ</t>
  </si>
  <si>
    <t xml:space="preserve">ΧΕΙΜΑΡΡΟΣ ΜΠΡΙΤΖΟΒΑΣ</t>
  </si>
  <si>
    <t xml:space="preserve">ΧΕΙΜΑΡΡΟΣ ΞΕΡΙΛΑΣ</t>
  </si>
  <si>
    <t xml:space="preserve">ΧΕΙΜΑΡΡΟΣ ΠΑΠΠΑ</t>
  </si>
  <si>
    <t xml:space="preserve">ΧΕΙΜΑΡΡΟΣ ΠΟΛΥΣΤΥΛΟΥ</t>
  </si>
  <si>
    <t xml:space="preserve">ΧΕΙΜΑΡΡΟΣ ΠΟΡΟΥ ΑΝΑΝΤΗ</t>
  </si>
  <si>
    <t xml:space="preserve">ΧΕΙΜΑΡΡΟΣ ΠΟΡΟΥ ΚΑΤΑΝΤΗ</t>
  </si>
  <si>
    <t xml:space="preserve">ΧΕΙΜΑΡΡΟΣ ΣΑΙΚΑΣ</t>
  </si>
  <si>
    <t xml:space="preserve">ΧΕΙΜΑΡΡΟΣ ΣΙΣΑΝΙΟΥ</t>
  </si>
  <si>
    <t xml:space="preserve">ΧΕΙΜΑΡΡΟΣ ΣΚΛΗΘΡΟΥ</t>
  </si>
  <si>
    <t xml:space="preserve">ΧΕΙΜΑΡΡΟΣ ΣΦΗΚΑΣ</t>
  </si>
  <si>
    <t xml:space="preserve">ΧΕΙΜ. ΑΣΣΕΑΣ</t>
  </si>
  <si>
    <t xml:space="preserve">ΧΕΙΜ. ΒΑΛΒΙΝΑΣ</t>
  </si>
  <si>
    <t xml:space="preserve">ΧΕΙΜ.ΒΑΛΕΡΑΤΣΙ</t>
  </si>
  <si>
    <t xml:space="preserve">ΧΕΙΜ ΒΑΡΙΑΣ</t>
  </si>
  <si>
    <t xml:space="preserve">ΧΕΙΜ.ΒΕΛΑΣ</t>
  </si>
  <si>
    <t xml:space="preserve">ΧΕΙΜ. ΒΙΣΤΡΙΖΑ - ΘΕΣΗ Α</t>
  </si>
  <si>
    <t xml:space="preserve">ΧΕΙΜ. ΒΟΡΙΖΙΩΝ</t>
  </si>
  <si>
    <t xml:space="preserve">ΧΕΙΜ. ΒΟΥΡΚΩΤΗΣ ΑΝΔΡΟΥ</t>
  </si>
  <si>
    <t xml:space="preserve">ΧΕΙΜ.ΒΥΣΣΙΝΙΑΣ</t>
  </si>
  <si>
    <t xml:space="preserve">ΧΕΙΜ. ΓΑΔΟΥΡΑ</t>
  </si>
  <si>
    <t xml:space="preserve">ΧΕΙΜ. ΓΑΖΑΝΟΣ</t>
  </si>
  <si>
    <t xml:space="preserve">ΧΕΙΜ. ΓΙΑΝΟΥΖΑΚΑΣ</t>
  </si>
  <si>
    <t xml:space="preserve">ΧΕΙΜ. ΓΙΑΝΟΥΖΑΚΑΣ - ΟΔΙΚΗ ΓΕΦΥΡΑ</t>
  </si>
  <si>
    <t xml:space="preserve">ΧΕΙΜ.ΓΚΟΡΜΟΣ</t>
  </si>
  <si>
    <t xml:space="preserve">ΧΕΙΜ. ΓΟΦΥΡΟΣ - ΦΟΙΝΙΚΙΑ</t>
  </si>
  <si>
    <t xml:space="preserve">ΧΕΙΜ. ΓΩΝΙΑΝΟΣ</t>
  </si>
  <si>
    <t xml:space="preserve">ΧΕΙΜ. ΔΕΡΒΕΝΑΚΙΩΤΗΣ</t>
  </si>
  <si>
    <t xml:space="preserve">ΧΕΙΜ. ΔΙΠΟΤΑΜΑ - ΑΡΓΙΛΟΣ</t>
  </si>
  <si>
    <t xml:space="preserve">ΧΕΙΜ. ΔΙΠΟΤΑΜΑ - ΦΑΡΑΚΛΑΔΑ</t>
  </si>
  <si>
    <t xml:space="preserve">ΧΕΙΜ. ΔΙΠΟΤΑΜΑ - ΧΑΛΑΖΩΝΗ</t>
  </si>
  <si>
    <t xml:space="preserve">ΧΕΙΜ.ΔΙΠΟΤΑΜΟΥ</t>
  </si>
  <si>
    <t xml:space="preserve">ΧΕΙΜ.ΔΙΠΟΤΑΜΟΥ ΤΙΘΟΡΕΑΣ</t>
  </si>
  <si>
    <t xml:space="preserve">ΧΕΙΜ. ΔΟΥΡΜΠΙΝΑΣ</t>
  </si>
  <si>
    <t xml:space="preserve">ΧΕΙΜ. ΕΓΓΑΡΩΝ ΝΑΞΟΥ</t>
  </si>
  <si>
    <t xml:space="preserve">ΧΕΙΜ. ΕΜΠΑΡΙΤΗΣ</t>
  </si>
  <si>
    <t xml:space="preserve">ΧΕΙΜ. ΕΥΑΓΓΕΛΙΣΤΡΙΑΣ</t>
  </si>
  <si>
    <t xml:space="preserve">ΧΕΙΜ. ΕΥΑΓΓΕΛΙΣΤΡΙΑΣ - ΑΓ. ΚΥΡΙΑΚΗ</t>
  </si>
  <si>
    <t xml:space="preserve">ΧΕΙΜ. ΖΩΝΙΑΝΟΣ</t>
  </si>
  <si>
    <t xml:space="preserve">ΧΕΙΜ.ΚΑΛΠΑΚΙΟΥ</t>
  </si>
  <si>
    <t xml:space="preserve">ΧΕΙΜ. ΚΑΜΑΡΙ</t>
  </si>
  <si>
    <t xml:space="preserve">ΧΕΙΜ. ΚΑΡΑΒΕΛΙ -  ΚΟΚΚΙΝΑΡΑ</t>
  </si>
  <si>
    <t xml:space="preserve">ΧΕΙΜ. ΚΑΡΤΕΡΟΣ</t>
  </si>
  <si>
    <t xml:space="preserve">ΧΕΙΜ. ΚΑΤΑΒΙΑΣ</t>
  </si>
  <si>
    <t xml:space="preserve">ΧΕΙΜ. ΚΑΤΑΒΟΘΡΕΣ</t>
  </si>
  <si>
    <t xml:space="preserve">ΧΕΙΜ. ΚΑΤΡΑΡΗ</t>
  </si>
  <si>
    <t xml:space="preserve">ΧΕΙΜ. ΚΑΤΤΑΒΙΑΣ</t>
  </si>
  <si>
    <t xml:space="preserve">ΧΕΙΜ.ΚΑΤΩ ΝΕΥΡΟΚΟΠΙΟΥ</t>
  </si>
  <si>
    <t xml:space="preserve">ΧΕΙΜ. ΚΟΙΜΑΔΙΤΣΑ</t>
  </si>
  <si>
    <t xml:space="preserve">ΧΕΙΜ. ΚΟΚΚΑΛΑΣ</t>
  </si>
  <si>
    <t xml:space="preserve">ΧΕΙΜ. ΚΟΤΖΑ- ΝΤΕΡΕ</t>
  </si>
  <si>
    <t xml:space="preserve">ΧΕΙΜ. ΚΟΤΖΑ-ΝΤΕΡΕ (Μ. ΡΕΜΑΤΟΣ)</t>
  </si>
  <si>
    <t xml:space="preserve">ΧΕΙΜ. ΚΟΥΚΟΥΝΑΡΑ</t>
  </si>
  <si>
    <t xml:space="preserve">ΧΕΙΜ. ΚΡΗΝΙΔΩΝ ΚΑΒΑΛΑΣ</t>
  </si>
  <si>
    <t xml:space="preserve">ΧΕΙΜ. ΛΑΓΚΟΥΒΑΡΔΟΣ</t>
  </si>
  <si>
    <t xml:space="preserve">ΧΕΙΜ. ΛΑΓΚΟΥΒΑΡΔΟΣ - ΑΓ. ΙΩΑΝΝΗΣ</t>
  </si>
  <si>
    <t xml:space="preserve">ΧΕΙΜ. ΛΑΓΚΟΥΒΑΡΔΟΣ - ΒΑΛΤΑ</t>
  </si>
  <si>
    <t xml:space="preserve">ΧΕΙΜ. ΛΕΙΒΑΔΙ</t>
  </si>
  <si>
    <t xml:space="preserve">ΧΕΙΜ.ΛΙΛΑΝΤΑΣ - ΘΕΣΗ ΣΤΕΝΗ</t>
  </si>
  <si>
    <t xml:space="preserve">ΧΕΙΜ.ΛΙΛΑΝΤΑΣ ΜΥΣΤΡΟΥ</t>
  </si>
  <si>
    <t xml:space="preserve">ΧΕΙΜ. ΛΟΓΓΑ</t>
  </si>
  <si>
    <t xml:space="preserve">ΧΕΙΜ. ΛΟΥΤΡΑΚΙΟΥ</t>
  </si>
  <si>
    <t xml:space="preserve">ΧΕΙΜ. ΛΥΡΑΣ</t>
  </si>
  <si>
    <t xml:space="preserve">ΧΕΙΜ. ΜΑΛΒΗ - ΒΟΥΛΓΚΕΡΙ</t>
  </si>
  <si>
    <t xml:space="preserve">ΧΕΙΜ. ΜΑΛΒΗ - ΟΔ.ΓΕΦΥΡΑ</t>
  </si>
  <si>
    <t xml:space="preserve">ΧΕΙΜ. ΜΑΤΙ ΓΑΡΓΑΛΙΑΝΩΝ</t>
  </si>
  <si>
    <t xml:space="preserve">ΧΕΙΜ. ΜΑΥΡΟΖΟΥΜΕΝΑ</t>
  </si>
  <si>
    <t xml:space="preserve">ΧΕΙΜ. ΜΑΥΡΟΖΟΥΜΕΝΑ - ΓΕΦ.ΒΑΣΙΛΙΚΟ-ΚΟΚΛΑ</t>
  </si>
  <si>
    <t xml:space="preserve">ΧΕΙΜ. ΜΑΥΡΟΖΟΥΜΕΝΑ - ΓΕΦ. ΒΑΣΙΛΙΚΟΥ</t>
  </si>
  <si>
    <t xml:space="preserve">ΧΕΙΜ. ΜΑΥΡΟΖΟΥΜΕΝΑ  ΓΕΦ. ΝΕΟΧΩΡΙΟΥ-ΙΘΩΜΗ</t>
  </si>
  <si>
    <t xml:space="preserve">ΧΕΙΜ ΜΠΟΤΟΚΟΥ - ΞΗΡΟΠΟΤΑΜΟΥ</t>
  </si>
  <si>
    <t xml:space="preserve">ΧΕΙΜ ΜΠΡΑΜΙΑΝΟΣ</t>
  </si>
  <si>
    <t xml:space="preserve">ΧΕΙΜ. ΜΥΛΟΠΟΤΑΜΟΥ</t>
  </si>
  <si>
    <t xml:space="preserve">ΧΕΙΜ. ΜΥΡΤΙΑ ΑΝΑΛΗΨΕΩΣ</t>
  </si>
  <si>
    <t xml:space="preserve">ΧΕΙΜ. ΜΥΡΤΟΥ</t>
  </si>
  <si>
    <t xml:space="preserve">ΧΕΙΜ. ΝΕΟΧΩΡΙΟΥ - 6η ΘΕΣΗ</t>
  </si>
  <si>
    <t xml:space="preserve">ΧΕΙΜ. ΝΙΣΣΑΣ</t>
  </si>
  <si>
    <t xml:space="preserve">ΧΕΙΜ. ΞΕΡΟΛΑΓΚΑΔΟ - ΘΕΣΗ Α'</t>
  </si>
  <si>
    <t xml:space="preserve">ΧΕΙΜ.ΞΗΡΙΑΣ ΑΥΛΑΚΙΟΥ</t>
  </si>
  <si>
    <t xml:space="preserve">ΧΕΙΜ.ΞΗΡΙΑΣ ΛΑΜΙΑΣ</t>
  </si>
  <si>
    <t xml:space="preserve">ΧΕΙΜ.ΞΗΡΙΑΣ ΥΠΑΤΗΣ</t>
  </si>
  <si>
    <t xml:space="preserve">ΧΕΙΜ. ΞΗΡΟΛΑΓΚΑΔΟ - ΙΚΛΑΙΝΑ</t>
  </si>
  <si>
    <t xml:space="preserve">ΧΕΙΜ. ΞΗΡΟΡΕΜΑ ΘΗΒΩΝ</t>
  </si>
  <si>
    <t xml:space="preserve">ΧΕΙΜ. ΟΛΒΙΟΣ ΦΕΝΕΟΥ</t>
  </si>
  <si>
    <t xml:space="preserve">ΧΕΙΜ. ΟΛΥΝΘΙΟΣ</t>
  </si>
  <si>
    <t xml:space="preserve">ΧΕΙΜ.ΟΧΥΡΟΥ</t>
  </si>
  <si>
    <t xml:space="preserve">ΧΕΙΜ. ΠΑΠΑΡΙ</t>
  </si>
  <si>
    <t xml:space="preserve">ΧΕΙΜ. ΠΑΠΑΡΙ - ΓΕΦ. ΑΣΣΕΑΣ</t>
  </si>
  <si>
    <t xml:space="preserve">ΧΕΙΜ. ΠΑΡΘΕΝΙ - ΚΟΡΗ - ΓΕΦΥΡΙ</t>
  </si>
  <si>
    <t xml:space="preserve">ΧΕΙΜ. ΠΑΤΕΛΗΣ</t>
  </si>
  <si>
    <t xml:space="preserve">ΧΕΙΜ. ΠΕΛΕΚΑ</t>
  </si>
  <si>
    <t xml:space="preserve">ΧΕΙΜ. ΠΕΝΔΟΜΙΤΗΣ</t>
  </si>
  <si>
    <t xml:space="preserve">ΧΕΙΜ. ΠΕΡΑΜΑΤΙΑΝΟΣ</t>
  </si>
  <si>
    <t xml:space="preserve">ΧΕΙΜ.ΠΕΡΔΙΚΑΣ</t>
  </si>
  <si>
    <t xml:space="preserve">ΧΕΙΜ. ΠΕΤΡΕΣ</t>
  </si>
  <si>
    <t xml:space="preserve">ΧΕΙΜ. ΠΗΓΗ ΑΡΓΥΡΟΥΠΟΛΗΣ</t>
  </si>
  <si>
    <t xml:space="preserve">ΧΕΙΜ. ΠΛΑΚΙΩΤΙΣΣΑΣ</t>
  </si>
  <si>
    <t xml:space="preserve">ΧΕΙΜ. ΠΟΤΑΜΙΑΣ</t>
  </si>
  <si>
    <t xml:space="preserve">ΧΕΙΜ. ΠΡΑΣΑΝΟΣ</t>
  </si>
  <si>
    <t xml:space="preserve">ΧΕΙΜ. ΠΡΙΝΙΑΝΟΣ</t>
  </si>
  <si>
    <t xml:space="preserve">ΧΕΙΜ. ΠΥΛΟΥ- ΞΕΡΙΑΣ</t>
  </si>
  <si>
    <t xml:space="preserve">ΧΕΙΜ.ΡΟΣΤΙΑΝΙΤΗΣ</t>
  </si>
  <si>
    <t xml:space="preserve">ΧΕΙΜ. ΡΟΥΜΑΤΙΑΝΟΣ</t>
  </si>
  <si>
    <t xml:space="preserve">ΧΕΙΜ. ΣΑΚΚΟΥΛΕΒΑΣ</t>
  </si>
  <si>
    <t xml:space="preserve">ΧΕΙΜ.ΣΑΚΟΥΛΕΒΑΣ</t>
  </si>
  <si>
    <t xml:space="preserve">ΧΕΙΜ.ΣΑΠΟΥΝΟΡΕΜΑ</t>
  </si>
  <si>
    <t xml:space="preserve">ΧΕΙΜ. ΣΑΡΔΙΝΗ</t>
  </si>
  <si>
    <t xml:space="preserve">ΧΕΙΜ.ΣΕΒΑΣΤΙΑΝΩΝ</t>
  </si>
  <si>
    <t xml:space="preserve">ΧΕΙΜ. ΣΕΠΡΕΝΙΩΤΗΣ</t>
  </si>
  <si>
    <t xml:space="preserve">ΧΕΙΜ. ΣΙΒΒΑΣ</t>
  </si>
  <si>
    <t xml:space="preserve">ΧΕΙΜ. ΣΤΕΝΩΣΙΑΣ</t>
  </si>
  <si>
    <t xml:space="preserve">ΧΕΙΜ. ΤΖΑΝΕΣ - ΘΕΣΗ Α'</t>
  </si>
  <si>
    <t xml:space="preserve">ΧΕΙΜ. ΤΖΑΝΕΣ - ΘΕΣΗ Β'</t>
  </si>
  <si>
    <t xml:space="preserve">ΧΕΙΜ. ΤΟΠΑΝΙΤΣΑ</t>
  </si>
  <si>
    <t xml:space="preserve">ΧΕΙΜ.ΤΡΙΠΟΤΑΜΟΣ</t>
  </si>
  <si>
    <t xml:space="preserve">ΧΕΙΜ. ΤΡΙΠΟΤΑΜΟΣ</t>
  </si>
  <si>
    <t xml:space="preserve">ΧΕΙΜ. ΤΡΙΩΝ - ΚΑΡΝΑΖΕΙΚΑ</t>
  </si>
  <si>
    <t xml:space="preserve">ΧΕΙΜ. ΤΣΑΓΚΑΡΗΣ</t>
  </si>
  <si>
    <t xml:space="preserve">ΧΕΙΜ. ΤΣΙΚΝΙΑΣ</t>
  </si>
  <si>
    <t xml:space="preserve">ΧΕΙΜ. ΤΥΦΛΟΣ</t>
  </si>
  <si>
    <t xml:space="preserve">ΧΕΙΜ. ΦΑΝΕΡΩΜΕΝΗΣ</t>
  </si>
  <si>
    <t xml:space="preserve">ΧΕΙΜ. ΦΑΝΕΡΩΜΕΝΗΣ ( ΚΑΤΩ ΒΩΡΩΝ)</t>
  </si>
  <si>
    <t xml:space="preserve">ΧΕΙΜ. ΦΑΝΕΡΩΜΕΝΗΣ ΝΑΞΟΥ</t>
  </si>
  <si>
    <t xml:space="preserve">ΧΕΙΜ. ΦΑΡΑΓΓΙΑΝΟΣ - ΦΡΑΓΜΑ</t>
  </si>
  <si>
    <t xml:space="preserve">ΧΕΙΜ. ΦΙΛΙΑΤΡΙΝΟ ΡΕΜΑ</t>
  </si>
  <si>
    <t xml:space="preserve">ΧΕΙΜ. ΧΑΡΑΔΡΟΣ</t>
  </si>
  <si>
    <t xml:space="preserve">ΧΕΙΜ. ΧΑΡΑΔΡΟΣ Α' ΓΕΦ. ΜΕΛΙΓΑΛΑ</t>
  </si>
  <si>
    <t xml:space="preserve">ΧΕΙΜ. ΧΑΡΑΔΡΟΣ -  Β' ΓΕΦ. ΑΝΔΑΝΕΙΑΣ</t>
  </si>
  <si>
    <t xml:space="preserve">ΧΕΙΜ. ΧΑΡΑΔΡΟΣ - ΝΕΟΧΩΡΙΟ</t>
  </si>
  <si>
    <t xml:space="preserve">ΧΕΙΜ. ΧΑΡΑΔΡΟΣ - ΟΔ. ΜΑΛΤΑΣ-ΑΝΔΑΝΙΟΥ</t>
  </si>
  <si>
    <t xml:space="preserve">ΧΕΛΙΔΟΝΑ</t>
  </si>
  <si>
    <t xml:space="preserve">ΧΙΟΣ</t>
  </si>
  <si>
    <t xml:space="preserve">ΧΛΟΗ(ΜΕΤΕΩΡΟΛΟΓΙΚΟΣ ΣΤΑΘΜΟΣ)</t>
  </si>
  <si>
    <t xml:space="preserve">Χ.ΛΟΥΤΡΑΚΙΟΥ</t>
  </si>
  <si>
    <t xml:space="preserve">ΧΟΛΑΡΓΟΣ</t>
  </si>
  <si>
    <t xml:space="preserve">Χ.ΟΡΜΑΣ</t>
  </si>
  <si>
    <t xml:space="preserve">ΧΟΤΣΟΒΑ</t>
  </si>
  <si>
    <t xml:space="preserve">ΧΡΑΝΟΙ</t>
  </si>
  <si>
    <t xml:space="preserve">ΧΡΥΣΟΒΙΤΣΑ (Μ/β)</t>
  </si>
  <si>
    <t xml:space="preserve">ΧΡΥΣΟΜΗΛΙΑ</t>
  </si>
  <si>
    <t xml:space="preserve">ΧΡΥΣΟΥΠΟΛΗ</t>
  </si>
  <si>
    <t xml:space="preserve">ΧΡΥΣΟΥΠΟΛΗ ΚΑΒΑΛΑΣ</t>
  </si>
  <si>
    <t xml:space="preserve">ΧΩΡΑ</t>
  </si>
  <si>
    <t xml:space="preserve">ΧΩΡΑ ΠΗΓΕΣ</t>
  </si>
  <si>
    <t xml:space="preserve">ΧΩΡΙΣΤΗ</t>
  </si>
  <si>
    <t xml:space="preserve">ΨΑΡΙ</t>
  </si>
  <si>
    <t xml:space="preserve">ΨΗΛΟΒΡΑΧΟΣ</t>
  </si>
  <si>
    <t xml:space="preserve">ΩΡΑΙΟ</t>
  </si>
  <si>
    <t xml:space="preserve">ΩΡΑΙΟΙ</t>
  </si>
  <si>
    <t xml:space="preserve">ΩΡΑΙΟΚΑΣΤΡΟ</t>
  </si>
  <si>
    <t xml:space="preserve">Σταθμός</t>
  </si>
  <si>
    <t xml:space="preserve">Μεταβλητή</t>
  </si>
  <si>
    <t xml:space="preserve">Βήμα</t>
  </si>
  <si>
    <t xml:space="preserve">y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0" width="8.94"/>
  </cols>
  <sheetData>
    <row r="1" s="1" customFormat="true" ht="12.1" hidden="false" customHeight="false" outlineLevel="0" collapsed="false">
      <c r="A1" s="1" t="s">
        <v>0</v>
      </c>
      <c r="B1" s="1" t="s">
        <v>1</v>
      </c>
    </row>
    <row r="2" customFormat="false" ht="12.1" hidden="false" customHeight="false" outlineLevel="0" collapsed="false">
      <c r="A2" s="0" t="n">
        <v>1</v>
      </c>
      <c r="B2" s="0" t="s">
        <v>2</v>
      </c>
    </row>
    <row r="3" customFormat="false" ht="12.1" hidden="false" customHeight="false" outlineLevel="0" collapsed="false">
      <c r="A3" s="0" t="n">
        <v>2</v>
      </c>
      <c r="B3" s="0" t="s">
        <v>3</v>
      </c>
    </row>
    <row r="4" customFormat="false" ht="12.1" hidden="false" customHeight="false" outlineLevel="0" collapsed="false">
      <c r="A4" s="0" t="n">
        <v>3</v>
      </c>
      <c r="B4" s="0" t="s">
        <v>4</v>
      </c>
    </row>
    <row r="5" customFormat="false" ht="12.1" hidden="false" customHeight="false" outlineLevel="0" collapsed="false">
      <c r="A5" s="0" t="n">
        <v>4</v>
      </c>
      <c r="B5" s="0" t="s">
        <v>5</v>
      </c>
    </row>
    <row r="6" customFormat="false" ht="12.1" hidden="false" customHeight="false" outlineLevel="0" collapsed="false">
      <c r="A6" s="0" t="n">
        <v>5</v>
      </c>
      <c r="B6" s="0" t="s">
        <v>6</v>
      </c>
    </row>
    <row r="7" customFormat="false" ht="12.1" hidden="false" customHeight="false" outlineLevel="0" collapsed="false">
      <c r="A7" s="0" t="n">
        <v>6</v>
      </c>
      <c r="B7" s="0" t="s">
        <v>7</v>
      </c>
    </row>
    <row r="8" customFormat="false" ht="12.1" hidden="false" customHeight="false" outlineLevel="0" collapsed="false">
      <c r="A8" s="0" t="n">
        <v>7</v>
      </c>
      <c r="B8" s="0" t="s">
        <v>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39.86"/>
  </cols>
  <sheetData>
    <row r="1" s="1" customFormat="true" ht="12.1" hidden="false" customHeight="false" outlineLevel="0" collapsed="false">
      <c r="A1" s="1" t="s">
        <v>0</v>
      </c>
      <c r="B1" s="1" t="s">
        <v>1</v>
      </c>
    </row>
    <row r="2" customFormat="false" ht="12.1" hidden="false" customHeight="false" outlineLevel="0" collapsed="false">
      <c r="A2" s="0" t="n">
        <v>59</v>
      </c>
      <c r="B2" s="0" t="s">
        <v>9</v>
      </c>
    </row>
    <row r="3" customFormat="false" ht="12.1" hidden="false" customHeight="false" outlineLevel="0" collapsed="false">
      <c r="A3" s="0" t="n">
        <v>0</v>
      </c>
      <c r="B3" s="0" t="s">
        <v>10</v>
      </c>
    </row>
    <row r="4" customFormat="false" ht="12.1" hidden="false" customHeight="false" outlineLevel="0" collapsed="false">
      <c r="A4" s="0" t="n">
        <v>61</v>
      </c>
      <c r="B4" s="0" t="s">
        <v>11</v>
      </c>
    </row>
    <row r="5" customFormat="false" ht="12.1" hidden="false" customHeight="false" outlineLevel="0" collapsed="false">
      <c r="A5" s="0" t="n">
        <v>62</v>
      </c>
      <c r="B5" s="0" t="s">
        <v>12</v>
      </c>
    </row>
    <row r="6" customFormat="false" ht="12.1" hidden="false" customHeight="false" outlineLevel="0" collapsed="false">
      <c r="A6" s="0" t="n">
        <v>63</v>
      </c>
      <c r="B6" s="0" t="s">
        <v>13</v>
      </c>
    </row>
    <row r="7" customFormat="false" ht="12.1" hidden="false" customHeight="false" outlineLevel="0" collapsed="false">
      <c r="A7" s="0" t="n">
        <v>1</v>
      </c>
      <c r="B7" s="0" t="s">
        <v>14</v>
      </c>
    </row>
    <row r="8" customFormat="false" ht="12.1" hidden="false" customHeight="false" outlineLevel="0" collapsed="false">
      <c r="A8" s="0" t="n">
        <v>2</v>
      </c>
      <c r="B8" s="0" t="s">
        <v>15</v>
      </c>
    </row>
    <row r="9" customFormat="false" ht="12.1" hidden="false" customHeight="false" outlineLevel="0" collapsed="false">
      <c r="A9" s="0" t="n">
        <v>4</v>
      </c>
      <c r="B9" s="0" t="s">
        <v>16</v>
      </c>
    </row>
    <row r="10" customFormat="false" ht="12.1" hidden="false" customHeight="false" outlineLevel="0" collapsed="false">
      <c r="A10" s="0" t="n">
        <v>5</v>
      </c>
      <c r="B10" s="0" t="s">
        <v>17</v>
      </c>
    </row>
    <row r="11" customFormat="false" ht="12.1" hidden="false" customHeight="false" outlineLevel="0" collapsed="false">
      <c r="A11" s="0" t="n">
        <v>107</v>
      </c>
      <c r="B11" s="0" t="s">
        <v>18</v>
      </c>
    </row>
    <row r="12" customFormat="false" ht="12.1" hidden="false" customHeight="false" outlineLevel="0" collapsed="false">
      <c r="A12" s="0" t="n">
        <v>64</v>
      </c>
      <c r="B12" s="0" t="s">
        <v>19</v>
      </c>
    </row>
    <row r="13" customFormat="false" ht="12.1" hidden="false" customHeight="false" outlineLevel="0" collapsed="false">
      <c r="A13" s="0" t="n">
        <v>65</v>
      </c>
      <c r="B13" s="0" t="s">
        <v>20</v>
      </c>
    </row>
    <row r="14" customFormat="false" ht="12.1" hidden="false" customHeight="false" outlineLevel="0" collapsed="false">
      <c r="A14" s="0" t="n">
        <v>66</v>
      </c>
      <c r="B14" s="0" t="s">
        <v>21</v>
      </c>
    </row>
    <row r="15" customFormat="false" ht="12.1" hidden="false" customHeight="false" outlineLevel="0" collapsed="false">
      <c r="A15" s="0" t="n">
        <v>67</v>
      </c>
      <c r="B15" s="0" t="s">
        <v>22</v>
      </c>
    </row>
    <row r="16" customFormat="false" ht="12.1" hidden="false" customHeight="false" outlineLevel="0" collapsed="false">
      <c r="A16" s="0" t="n">
        <v>68</v>
      </c>
      <c r="B16" s="0" t="s">
        <v>23</v>
      </c>
    </row>
    <row r="17" customFormat="false" ht="12.1" hidden="false" customHeight="false" outlineLevel="0" collapsed="false">
      <c r="A17" s="0" t="n">
        <v>7</v>
      </c>
      <c r="B17" s="0" t="s">
        <v>24</v>
      </c>
    </row>
    <row r="18" customFormat="false" ht="12.1" hidden="false" customHeight="false" outlineLevel="0" collapsed="false">
      <c r="A18" s="0" t="n">
        <v>8</v>
      </c>
      <c r="B18" s="0" t="s">
        <v>25</v>
      </c>
    </row>
    <row r="19" customFormat="false" ht="12.1" hidden="false" customHeight="false" outlineLevel="0" collapsed="false">
      <c r="A19" s="0" t="n">
        <v>9</v>
      </c>
      <c r="B19" s="0" t="s">
        <v>26</v>
      </c>
    </row>
    <row r="20" customFormat="false" ht="12.1" hidden="false" customHeight="false" outlineLevel="0" collapsed="false">
      <c r="A20" s="0" t="n">
        <v>58</v>
      </c>
      <c r="B20" s="0" t="s">
        <v>27</v>
      </c>
    </row>
    <row r="21" customFormat="false" ht="12.1" hidden="false" customHeight="false" outlineLevel="0" collapsed="false">
      <c r="A21" s="0" t="n">
        <v>60</v>
      </c>
      <c r="B21" s="0" t="s">
        <v>28</v>
      </c>
    </row>
    <row r="22" customFormat="false" ht="12.1" hidden="false" customHeight="false" outlineLevel="0" collapsed="false">
      <c r="A22" s="0" t="n">
        <v>69</v>
      </c>
      <c r="B22" s="0" t="s">
        <v>29</v>
      </c>
    </row>
    <row r="23" customFormat="false" ht="12.1" hidden="false" customHeight="false" outlineLevel="0" collapsed="false">
      <c r="A23" s="0" t="n">
        <v>70</v>
      </c>
      <c r="B23" s="0" t="s">
        <v>30</v>
      </c>
    </row>
    <row r="24" customFormat="false" ht="12.1" hidden="false" customHeight="false" outlineLevel="0" collapsed="false">
      <c r="A24" s="0" t="n">
        <v>13</v>
      </c>
      <c r="B24" s="0" t="s">
        <v>31</v>
      </c>
    </row>
    <row r="25" customFormat="false" ht="12.1" hidden="false" customHeight="false" outlineLevel="0" collapsed="false">
      <c r="A25" s="0" t="n">
        <v>106</v>
      </c>
      <c r="B25" s="0" t="s">
        <v>32</v>
      </c>
    </row>
    <row r="26" customFormat="false" ht="12.1" hidden="false" customHeight="false" outlineLevel="0" collapsed="false">
      <c r="A26" s="0" t="n">
        <v>12</v>
      </c>
      <c r="B26" s="0" t="s">
        <v>33</v>
      </c>
    </row>
    <row r="27" customFormat="false" ht="12.1" hidden="false" customHeight="false" outlineLevel="0" collapsed="false">
      <c r="A27" s="0" t="n">
        <v>15</v>
      </c>
      <c r="B27" s="0" t="s">
        <v>34</v>
      </c>
    </row>
    <row r="28" customFormat="false" ht="12.1" hidden="false" customHeight="false" outlineLevel="0" collapsed="false">
      <c r="A28" s="0" t="n">
        <v>14</v>
      </c>
      <c r="B28" s="0" t="s">
        <v>35</v>
      </c>
    </row>
    <row r="29" customFormat="false" ht="12.1" hidden="false" customHeight="false" outlineLevel="0" collapsed="false">
      <c r="A29" s="0" t="n">
        <v>71</v>
      </c>
      <c r="B29" s="0" t="s">
        <v>36</v>
      </c>
    </row>
    <row r="30" customFormat="false" ht="12.1" hidden="false" customHeight="false" outlineLevel="0" collapsed="false">
      <c r="A30" s="0" t="n">
        <v>16</v>
      </c>
      <c r="B30" s="0" t="s">
        <v>37</v>
      </c>
    </row>
    <row r="31" customFormat="false" ht="12.1" hidden="false" customHeight="false" outlineLevel="0" collapsed="false">
      <c r="A31" s="0" t="n">
        <v>72</v>
      </c>
      <c r="B31" s="0" t="s">
        <v>38</v>
      </c>
    </row>
    <row r="32" customFormat="false" ht="12.1" hidden="false" customHeight="false" outlineLevel="0" collapsed="false">
      <c r="A32" s="0" t="n">
        <v>18</v>
      </c>
      <c r="B32" s="0" t="s">
        <v>39</v>
      </c>
    </row>
    <row r="33" customFormat="false" ht="12.1" hidden="false" customHeight="false" outlineLevel="0" collapsed="false">
      <c r="A33" s="0" t="n">
        <v>19</v>
      </c>
      <c r="B33" s="0" t="s">
        <v>40</v>
      </c>
    </row>
    <row r="34" customFormat="false" ht="12.1" hidden="false" customHeight="false" outlineLevel="0" collapsed="false">
      <c r="A34" s="0" t="n">
        <v>20</v>
      </c>
      <c r="B34" s="0" t="s">
        <v>41</v>
      </c>
    </row>
    <row r="35" customFormat="false" ht="12.1" hidden="false" customHeight="false" outlineLevel="0" collapsed="false">
      <c r="A35" s="0" t="n">
        <v>21</v>
      </c>
      <c r="B35" s="0" t="s">
        <v>42</v>
      </c>
    </row>
    <row r="36" customFormat="false" ht="12.1" hidden="false" customHeight="false" outlineLevel="0" collapsed="false">
      <c r="A36" s="0" t="n">
        <v>22</v>
      </c>
      <c r="B36" s="0" t="s">
        <v>43</v>
      </c>
    </row>
    <row r="37" customFormat="false" ht="12.1" hidden="false" customHeight="false" outlineLevel="0" collapsed="false">
      <c r="A37" s="0" t="n">
        <v>23</v>
      </c>
      <c r="B37" s="0" t="s">
        <v>44</v>
      </c>
    </row>
    <row r="38" customFormat="false" ht="12.1" hidden="false" customHeight="false" outlineLevel="0" collapsed="false">
      <c r="A38" s="0" t="n">
        <v>24</v>
      </c>
      <c r="B38" s="0" t="s">
        <v>45</v>
      </c>
    </row>
    <row r="39" customFormat="false" ht="12.1" hidden="false" customHeight="false" outlineLevel="0" collapsed="false">
      <c r="A39" s="0" t="n">
        <v>25</v>
      </c>
      <c r="B39" s="0" t="s">
        <v>46</v>
      </c>
    </row>
    <row r="40" customFormat="false" ht="12.1" hidden="false" customHeight="false" outlineLevel="0" collapsed="false">
      <c r="A40" s="0" t="n">
        <v>26</v>
      </c>
      <c r="B40" s="0" t="s">
        <v>47</v>
      </c>
    </row>
    <row r="41" customFormat="false" ht="12.1" hidden="false" customHeight="false" outlineLevel="0" collapsed="false">
      <c r="A41" s="0" t="n">
        <v>32</v>
      </c>
      <c r="B41" s="0" t="s">
        <v>48</v>
      </c>
    </row>
    <row r="42" customFormat="false" ht="12.1" hidden="false" customHeight="false" outlineLevel="0" collapsed="false">
      <c r="A42" s="0" t="n">
        <v>28</v>
      </c>
      <c r="B42" s="0" t="s">
        <v>49</v>
      </c>
    </row>
    <row r="43" customFormat="false" ht="12.1" hidden="false" customHeight="false" outlineLevel="0" collapsed="false">
      <c r="A43" s="0" t="n">
        <v>30</v>
      </c>
      <c r="B43" s="0" t="s">
        <v>50</v>
      </c>
    </row>
    <row r="44" customFormat="false" ht="12.1" hidden="false" customHeight="false" outlineLevel="0" collapsed="false">
      <c r="A44" s="0" t="n">
        <v>29</v>
      </c>
      <c r="B44" s="0" t="s">
        <v>51</v>
      </c>
    </row>
    <row r="45" customFormat="false" ht="12.1" hidden="false" customHeight="false" outlineLevel="0" collapsed="false">
      <c r="A45" s="0" t="n">
        <v>31</v>
      </c>
      <c r="B45" s="0" t="s">
        <v>52</v>
      </c>
    </row>
    <row r="46" customFormat="false" ht="12.1" hidden="false" customHeight="false" outlineLevel="0" collapsed="false">
      <c r="A46" s="0" t="n">
        <v>35</v>
      </c>
      <c r="B46" s="0" t="s">
        <v>53</v>
      </c>
    </row>
    <row r="47" customFormat="false" ht="12.1" hidden="false" customHeight="false" outlineLevel="0" collapsed="false">
      <c r="A47" s="0" t="n">
        <v>34</v>
      </c>
      <c r="B47" s="0" t="s">
        <v>54</v>
      </c>
    </row>
    <row r="48" customFormat="false" ht="12.1" hidden="false" customHeight="false" outlineLevel="0" collapsed="false">
      <c r="A48" s="0" t="n">
        <v>36</v>
      </c>
      <c r="B48" s="0" t="s">
        <v>55</v>
      </c>
    </row>
    <row r="49" customFormat="false" ht="12.1" hidden="false" customHeight="false" outlineLevel="0" collapsed="false">
      <c r="A49" s="0" t="n">
        <v>37</v>
      </c>
      <c r="B49" s="0" t="s">
        <v>56</v>
      </c>
    </row>
    <row r="50" customFormat="false" ht="12.1" hidden="false" customHeight="false" outlineLevel="0" collapsed="false">
      <c r="A50" s="0" t="n">
        <v>39</v>
      </c>
      <c r="B50" s="0" t="s">
        <v>57</v>
      </c>
    </row>
    <row r="51" customFormat="false" ht="12.1" hidden="false" customHeight="false" outlineLevel="0" collapsed="false">
      <c r="A51" s="0" t="n">
        <v>73</v>
      </c>
      <c r="B51" s="0" t="s">
        <v>58</v>
      </c>
    </row>
    <row r="52" customFormat="false" ht="12.1" hidden="false" customHeight="false" outlineLevel="0" collapsed="false">
      <c r="A52" s="0" t="n">
        <v>74</v>
      </c>
      <c r="B52" s="0" t="s">
        <v>59</v>
      </c>
    </row>
    <row r="53" customFormat="false" ht="12.1" hidden="false" customHeight="false" outlineLevel="0" collapsed="false">
      <c r="A53" s="0" t="n">
        <v>40</v>
      </c>
      <c r="B53" s="0" t="s">
        <v>60</v>
      </c>
    </row>
    <row r="54" customFormat="false" ht="12.1" hidden="false" customHeight="false" outlineLevel="0" collapsed="false">
      <c r="A54" s="0" t="n">
        <v>75</v>
      </c>
      <c r="B54" s="0" t="s">
        <v>61</v>
      </c>
    </row>
    <row r="55" customFormat="false" ht="12.1" hidden="false" customHeight="false" outlineLevel="0" collapsed="false">
      <c r="A55" s="0" t="n">
        <v>11</v>
      </c>
      <c r="B55" s="0" t="s">
        <v>62</v>
      </c>
    </row>
    <row r="56" customFormat="false" ht="12.1" hidden="false" customHeight="false" outlineLevel="0" collapsed="false">
      <c r="A56" s="0" t="n">
        <v>17</v>
      </c>
      <c r="B56" s="0" t="s">
        <v>63</v>
      </c>
    </row>
    <row r="57" customFormat="false" ht="12.1" hidden="false" customHeight="false" outlineLevel="0" collapsed="false">
      <c r="A57" s="0" t="n">
        <v>76</v>
      </c>
      <c r="B57" s="0" t="s">
        <v>64</v>
      </c>
    </row>
    <row r="58" customFormat="false" ht="12.1" hidden="false" customHeight="false" outlineLevel="0" collapsed="false">
      <c r="A58" s="0" t="n">
        <v>77</v>
      </c>
      <c r="B58" s="0" t="s">
        <v>65</v>
      </c>
    </row>
    <row r="59" customFormat="false" ht="12.1" hidden="false" customHeight="false" outlineLevel="0" collapsed="false">
      <c r="A59" s="0" t="n">
        <v>78</v>
      </c>
      <c r="B59" s="0" t="s">
        <v>66</v>
      </c>
    </row>
    <row r="60" customFormat="false" ht="12.1" hidden="false" customHeight="false" outlineLevel="0" collapsed="false">
      <c r="A60" s="0" t="n">
        <v>84</v>
      </c>
      <c r="B60" s="0" t="s">
        <v>67</v>
      </c>
    </row>
    <row r="61" customFormat="false" ht="12.1" hidden="false" customHeight="false" outlineLevel="0" collapsed="false">
      <c r="A61" s="0" t="n">
        <v>79</v>
      </c>
      <c r="B61" s="0" t="s">
        <v>68</v>
      </c>
    </row>
    <row r="62" customFormat="false" ht="12.1" hidden="false" customHeight="false" outlineLevel="0" collapsed="false">
      <c r="A62" s="0" t="n">
        <v>41</v>
      </c>
      <c r="B62" s="0" t="s">
        <v>69</v>
      </c>
    </row>
    <row r="63" customFormat="false" ht="12.1" hidden="false" customHeight="false" outlineLevel="0" collapsed="false">
      <c r="A63" s="0" t="n">
        <v>108</v>
      </c>
      <c r="B63" s="0" t="s">
        <v>70</v>
      </c>
    </row>
    <row r="64" customFormat="false" ht="12.1" hidden="false" customHeight="false" outlineLevel="0" collapsed="false">
      <c r="A64" s="0" t="n">
        <v>109</v>
      </c>
      <c r="B64" s="0" t="s">
        <v>71</v>
      </c>
    </row>
    <row r="65" customFormat="false" ht="12.1" hidden="false" customHeight="false" outlineLevel="0" collapsed="false">
      <c r="A65" s="0" t="n">
        <v>110</v>
      </c>
      <c r="B65" s="0" t="s">
        <v>72</v>
      </c>
    </row>
    <row r="66" customFormat="false" ht="12.1" hidden="false" customHeight="false" outlineLevel="0" collapsed="false">
      <c r="A66" s="0" t="n">
        <v>80</v>
      </c>
      <c r="B66" s="0" t="s">
        <v>73</v>
      </c>
    </row>
    <row r="67" customFormat="false" ht="12.1" hidden="false" customHeight="false" outlineLevel="0" collapsed="false">
      <c r="A67" s="0" t="n">
        <v>81</v>
      </c>
      <c r="B67" s="0" t="s">
        <v>74</v>
      </c>
    </row>
    <row r="68" customFormat="false" ht="12.1" hidden="false" customHeight="false" outlineLevel="0" collapsed="false">
      <c r="A68" s="0" t="n">
        <v>82</v>
      </c>
      <c r="B68" s="0" t="s">
        <v>75</v>
      </c>
    </row>
    <row r="69" customFormat="false" ht="12.1" hidden="false" customHeight="false" outlineLevel="0" collapsed="false">
      <c r="A69" s="0" t="n">
        <v>83</v>
      </c>
      <c r="B69" s="0" t="s">
        <v>76</v>
      </c>
    </row>
    <row r="70" customFormat="false" ht="12.1" hidden="false" customHeight="false" outlineLevel="0" collapsed="false">
      <c r="A70" s="0" t="n">
        <v>42</v>
      </c>
      <c r="B70" s="0" t="s">
        <v>77</v>
      </c>
    </row>
    <row r="71" customFormat="false" ht="12.1" hidden="false" customHeight="false" outlineLevel="0" collapsed="false">
      <c r="A71" s="0" t="n">
        <v>43</v>
      </c>
      <c r="B71" s="0" t="s">
        <v>78</v>
      </c>
    </row>
    <row r="72" customFormat="false" ht="12.1" hidden="false" customHeight="false" outlineLevel="0" collapsed="false">
      <c r="A72" s="0" t="n">
        <v>85</v>
      </c>
      <c r="B72" s="0" t="s">
        <v>79</v>
      </c>
    </row>
    <row r="73" customFormat="false" ht="12.1" hidden="false" customHeight="false" outlineLevel="0" collapsed="false">
      <c r="A73" s="0" t="n">
        <v>44</v>
      </c>
      <c r="B73" s="0" t="s">
        <v>80</v>
      </c>
    </row>
    <row r="74" customFormat="false" ht="12.1" hidden="false" customHeight="false" outlineLevel="0" collapsed="false">
      <c r="A74" s="0" t="n">
        <v>45</v>
      </c>
      <c r="B74" s="0" t="s">
        <v>81</v>
      </c>
    </row>
    <row r="75" customFormat="false" ht="12.1" hidden="false" customHeight="false" outlineLevel="0" collapsed="false">
      <c r="A75" s="0" t="n">
        <v>47</v>
      </c>
      <c r="B75" s="0" t="s">
        <v>82</v>
      </c>
    </row>
    <row r="76" customFormat="false" ht="12.1" hidden="false" customHeight="false" outlineLevel="0" collapsed="false">
      <c r="A76" s="0" t="n">
        <v>46</v>
      </c>
      <c r="B76" s="0" t="s">
        <v>83</v>
      </c>
    </row>
    <row r="77" customFormat="false" ht="12.1" hidden="false" customHeight="false" outlineLevel="0" collapsed="false">
      <c r="A77" s="0" t="n">
        <v>89</v>
      </c>
      <c r="B77" s="0" t="s">
        <v>84</v>
      </c>
    </row>
    <row r="78" customFormat="false" ht="12.1" hidden="false" customHeight="false" outlineLevel="0" collapsed="false">
      <c r="A78" s="0" t="n">
        <v>10</v>
      </c>
      <c r="B78" s="0" t="s">
        <v>85</v>
      </c>
    </row>
    <row r="79" customFormat="false" ht="12.1" hidden="false" customHeight="false" outlineLevel="0" collapsed="false">
      <c r="A79" s="0" t="n">
        <v>86</v>
      </c>
      <c r="B79" s="0" t="s">
        <v>86</v>
      </c>
    </row>
    <row r="80" customFormat="false" ht="12.1" hidden="false" customHeight="false" outlineLevel="0" collapsed="false">
      <c r="A80" s="0" t="n">
        <v>87</v>
      </c>
      <c r="B80" s="0" t="s">
        <v>87</v>
      </c>
    </row>
    <row r="81" customFormat="false" ht="12.1" hidden="false" customHeight="false" outlineLevel="0" collapsed="false">
      <c r="A81" s="0" t="n">
        <v>88</v>
      </c>
      <c r="B81" s="0" t="s">
        <v>88</v>
      </c>
    </row>
    <row r="82" customFormat="false" ht="12.1" hidden="false" customHeight="false" outlineLevel="0" collapsed="false">
      <c r="A82" s="0" t="n">
        <v>103</v>
      </c>
      <c r="B82" s="0" t="s">
        <v>89</v>
      </c>
    </row>
    <row r="83" customFormat="false" ht="12.1" hidden="false" customHeight="false" outlineLevel="0" collapsed="false">
      <c r="A83" s="0" t="n">
        <v>90</v>
      </c>
      <c r="B83" s="0" t="s">
        <v>90</v>
      </c>
    </row>
    <row r="84" customFormat="false" ht="12.1" hidden="false" customHeight="false" outlineLevel="0" collapsed="false">
      <c r="A84" s="0" t="n">
        <v>102</v>
      </c>
      <c r="B84" s="0" t="s">
        <v>91</v>
      </c>
    </row>
    <row r="85" customFormat="false" ht="12.1" hidden="false" customHeight="false" outlineLevel="0" collapsed="false">
      <c r="A85" s="0" t="n">
        <v>91</v>
      </c>
      <c r="B85" s="0" t="s">
        <v>92</v>
      </c>
    </row>
    <row r="86" customFormat="false" ht="12.1" hidden="false" customHeight="false" outlineLevel="0" collapsed="false">
      <c r="A86" s="0" t="n">
        <v>48</v>
      </c>
      <c r="B86" s="0" t="s">
        <v>93</v>
      </c>
    </row>
    <row r="87" customFormat="false" ht="12.1" hidden="false" customHeight="false" outlineLevel="0" collapsed="false">
      <c r="A87" s="0" t="n">
        <v>50</v>
      </c>
      <c r="B87" s="0" t="s">
        <v>94</v>
      </c>
    </row>
    <row r="88" customFormat="false" ht="12.1" hidden="false" customHeight="false" outlineLevel="0" collapsed="false">
      <c r="A88" s="0" t="n">
        <v>92</v>
      </c>
      <c r="B88" s="0" t="s">
        <v>95</v>
      </c>
    </row>
    <row r="89" customFormat="false" ht="12.1" hidden="false" customHeight="false" outlineLevel="0" collapsed="false">
      <c r="A89" s="0" t="n">
        <v>93</v>
      </c>
      <c r="B89" s="0" t="s">
        <v>96</v>
      </c>
    </row>
    <row r="90" customFormat="false" ht="12.1" hidden="false" customHeight="false" outlineLevel="0" collapsed="false">
      <c r="A90" s="0" t="n">
        <v>101</v>
      </c>
      <c r="B90" s="0" t="s">
        <v>97</v>
      </c>
    </row>
    <row r="91" customFormat="false" ht="12.1" hidden="false" customHeight="false" outlineLevel="0" collapsed="false">
      <c r="A91" s="0" t="n">
        <v>94</v>
      </c>
      <c r="B91" s="0" t="s">
        <v>98</v>
      </c>
    </row>
    <row r="92" customFormat="false" ht="12.1" hidden="false" customHeight="false" outlineLevel="0" collapsed="false">
      <c r="A92" s="0" t="n">
        <v>95</v>
      </c>
      <c r="B92" s="0" t="s">
        <v>99</v>
      </c>
    </row>
    <row r="93" customFormat="false" ht="12.1" hidden="false" customHeight="false" outlineLevel="0" collapsed="false">
      <c r="A93" s="0" t="n">
        <v>96</v>
      </c>
      <c r="B93" s="0" t="s">
        <v>100</v>
      </c>
    </row>
    <row r="94" customFormat="false" ht="12.1" hidden="false" customHeight="false" outlineLevel="0" collapsed="false">
      <c r="A94" s="0" t="n">
        <v>97</v>
      </c>
      <c r="B94" s="0" t="s">
        <v>101</v>
      </c>
    </row>
    <row r="95" customFormat="false" ht="12.1" hidden="false" customHeight="false" outlineLevel="0" collapsed="false">
      <c r="A95" s="0" t="n">
        <v>52</v>
      </c>
      <c r="B95" s="0" t="s">
        <v>102</v>
      </c>
    </row>
    <row r="96" customFormat="false" ht="12.1" hidden="false" customHeight="false" outlineLevel="0" collapsed="false">
      <c r="A96" s="0" t="n">
        <v>53</v>
      </c>
      <c r="B96" s="0" t="s">
        <v>103</v>
      </c>
    </row>
    <row r="97" customFormat="false" ht="12.1" hidden="false" customHeight="false" outlineLevel="0" collapsed="false">
      <c r="A97" s="0" t="n">
        <v>54</v>
      </c>
      <c r="B97" s="0" t="s">
        <v>104</v>
      </c>
    </row>
    <row r="98" customFormat="false" ht="12.1" hidden="false" customHeight="false" outlineLevel="0" collapsed="false">
      <c r="A98" s="0" t="n">
        <v>55</v>
      </c>
      <c r="B98" s="0" t="s">
        <v>105</v>
      </c>
    </row>
    <row r="99" customFormat="false" ht="12.1" hidden="false" customHeight="false" outlineLevel="0" collapsed="false">
      <c r="A99" s="0" t="n">
        <v>98</v>
      </c>
      <c r="B99" s="0" t="s">
        <v>106</v>
      </c>
    </row>
    <row r="100" customFormat="false" ht="12.1" hidden="false" customHeight="false" outlineLevel="0" collapsed="false">
      <c r="A100" s="0" t="n">
        <v>99</v>
      </c>
      <c r="B100" s="0" t="s">
        <v>107</v>
      </c>
    </row>
    <row r="101" customFormat="false" ht="12.1" hidden="false" customHeight="false" outlineLevel="0" collapsed="false">
      <c r="A101" s="0" t="n">
        <v>100</v>
      </c>
      <c r="B101" s="0" t="s">
        <v>108</v>
      </c>
    </row>
    <row r="102" customFormat="false" ht="12.1" hidden="false" customHeight="false" outlineLevel="0" collapsed="false">
      <c r="A102" s="0" t="n">
        <v>56</v>
      </c>
      <c r="B102" s="0" t="s">
        <v>109</v>
      </c>
    </row>
    <row r="103" customFormat="false" ht="12.1" hidden="false" customHeight="false" outlineLevel="0" collapsed="false">
      <c r="A103" s="0" t="n">
        <v>57</v>
      </c>
      <c r="B103" s="0" t="s">
        <v>11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46"/>
  </cols>
  <sheetData>
    <row r="1" customFormat="false" ht="12.1" hidden="false" customHeight="false" outlineLevel="0" collapsed="false">
      <c r="A1" s="0" t="n">
        <v>1</v>
      </c>
      <c r="B1" s="0" t="s">
        <v>111</v>
      </c>
    </row>
    <row r="2" customFormat="false" ht="12.1" hidden="false" customHeight="false" outlineLevel="0" collapsed="false">
      <c r="A2" s="0" t="n">
        <v>2</v>
      </c>
      <c r="B2" s="0" t="s">
        <v>112</v>
      </c>
    </row>
    <row r="3" customFormat="false" ht="12.1" hidden="false" customHeight="false" outlineLevel="0" collapsed="false">
      <c r="A3" s="0" t="n">
        <v>3</v>
      </c>
      <c r="B3" s="0" t="s">
        <v>113</v>
      </c>
    </row>
    <row r="4" customFormat="false" ht="12.1" hidden="false" customHeight="false" outlineLevel="0" collapsed="false">
      <c r="A4" s="0" t="n">
        <v>4</v>
      </c>
      <c r="B4" s="0" t="s">
        <v>114</v>
      </c>
    </row>
    <row r="5" customFormat="false" ht="12.1" hidden="false" customHeight="false" outlineLevel="0" collapsed="false">
      <c r="A5" s="0" t="n">
        <v>5</v>
      </c>
      <c r="B5" s="0" t="s">
        <v>115</v>
      </c>
    </row>
    <row r="6" customFormat="false" ht="12.1" hidden="false" customHeight="false" outlineLevel="0" collapsed="false">
      <c r="A6" s="0" t="n">
        <v>6</v>
      </c>
      <c r="B6" s="0" t="s">
        <v>116</v>
      </c>
    </row>
    <row r="7" customFormat="false" ht="12.1" hidden="false" customHeight="false" outlineLevel="0" collapsed="false">
      <c r="A7" s="0" t="n">
        <v>7</v>
      </c>
      <c r="B7" s="0" t="s">
        <v>117</v>
      </c>
    </row>
    <row r="8" customFormat="false" ht="12.1" hidden="false" customHeight="false" outlineLevel="0" collapsed="false">
      <c r="A8" s="0" t="n">
        <v>8</v>
      </c>
      <c r="B8" s="0" t="s">
        <v>118</v>
      </c>
    </row>
    <row r="9" customFormat="false" ht="12.1" hidden="false" customHeight="false" outlineLevel="0" collapsed="false">
      <c r="A9" s="0" t="n">
        <v>9</v>
      </c>
      <c r="B9" s="0" t="s">
        <v>119</v>
      </c>
    </row>
    <row r="10" customFormat="false" ht="12.1" hidden="false" customHeight="false" outlineLevel="0" collapsed="false">
      <c r="A10" s="0" t="n">
        <v>10</v>
      </c>
      <c r="B10" s="0" t="s">
        <v>120</v>
      </c>
    </row>
    <row r="11" customFormat="false" ht="12.1" hidden="false" customHeight="false" outlineLevel="0" collapsed="false">
      <c r="A11" s="0" t="n">
        <v>11</v>
      </c>
      <c r="B11" s="0" t="s">
        <v>121</v>
      </c>
    </row>
    <row r="12" customFormat="false" ht="12.1" hidden="false" customHeight="false" outlineLevel="0" collapsed="false">
      <c r="A12" s="0" t="n">
        <v>12</v>
      </c>
      <c r="B12" s="0" t="s">
        <v>122</v>
      </c>
    </row>
    <row r="13" customFormat="false" ht="12.1" hidden="false" customHeight="false" outlineLevel="0" collapsed="false">
      <c r="A13" s="0" t="n">
        <v>13</v>
      </c>
      <c r="B13" s="0" t="s">
        <v>123</v>
      </c>
    </row>
    <row r="14" customFormat="false" ht="12.1" hidden="false" customHeight="false" outlineLevel="0" collapsed="false">
      <c r="A14" s="0" t="n">
        <v>14</v>
      </c>
      <c r="B14" s="0" t="s">
        <v>12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8.03"/>
    <col collapsed="false" customWidth="true" hidden="false" outlineLevel="0" max="2" min="2" style="0" width="46.89"/>
    <col collapsed="false" customWidth="true" hidden="false" outlineLevel="0" max="3" min="3" style="0" width="11.45"/>
    <col collapsed="false" customWidth="true" hidden="false" outlineLevel="0" max="4" min="4" style="0" width="12.02"/>
  </cols>
  <sheetData>
    <row r="1" s="1" customFormat="true" ht="12.1" hidden="false" customHeight="false" outlineLevel="0" collapsed="false">
      <c r="A1" s="1" t="s">
        <v>0</v>
      </c>
      <c r="B1" s="1" t="s">
        <v>1</v>
      </c>
      <c r="C1" s="1" t="s">
        <v>125</v>
      </c>
      <c r="D1" s="1" t="s">
        <v>126</v>
      </c>
    </row>
    <row r="2" customFormat="false" ht="12.1" hidden="false" customHeight="false" outlineLevel="0" collapsed="false">
      <c r="A2" s="0" t="n">
        <v>3849</v>
      </c>
      <c r="B2" s="0" t="s">
        <v>127</v>
      </c>
      <c r="C2" s="0" t="s">
        <v>128</v>
      </c>
      <c r="D2" s="0" t="n">
        <v>1</v>
      </c>
    </row>
    <row r="3" customFormat="false" ht="12.1" hidden="false" customHeight="false" outlineLevel="0" collapsed="false">
      <c r="A3" s="0" t="n">
        <v>3850</v>
      </c>
      <c r="B3" s="0" t="s">
        <v>129</v>
      </c>
      <c r="C3" s="0" t="s">
        <v>128</v>
      </c>
      <c r="D3" s="0" t="n">
        <v>1</v>
      </c>
    </row>
    <row r="4" customFormat="false" ht="12.1" hidden="false" customHeight="false" outlineLevel="0" collapsed="false">
      <c r="A4" s="0" t="n">
        <v>1296</v>
      </c>
      <c r="B4" s="0" t="s">
        <v>130</v>
      </c>
      <c r="C4" s="0" t="s">
        <v>131</v>
      </c>
      <c r="D4" s="0" t="n">
        <v>12</v>
      </c>
    </row>
    <row r="5" customFormat="false" ht="12.1" hidden="false" customHeight="false" outlineLevel="0" collapsed="false">
      <c r="A5" s="0" t="n">
        <v>1297</v>
      </c>
      <c r="B5" s="0" t="s">
        <v>132</v>
      </c>
      <c r="C5" s="0" t="s">
        <v>128</v>
      </c>
      <c r="D5" s="0" t="n">
        <v>13</v>
      </c>
    </row>
    <row r="6" customFormat="false" ht="12.1" hidden="false" customHeight="false" outlineLevel="0" collapsed="false">
      <c r="A6" s="0" t="n">
        <v>4098</v>
      </c>
      <c r="B6" s="0" t="s">
        <v>132</v>
      </c>
      <c r="C6" s="0" t="s">
        <v>128</v>
      </c>
      <c r="D6" s="0" t="n">
        <v>13</v>
      </c>
    </row>
    <row r="7" customFormat="false" ht="12.1" hidden="false" customHeight="false" outlineLevel="0" collapsed="false">
      <c r="A7" s="0" t="n">
        <v>4099</v>
      </c>
      <c r="B7" s="0" t="s">
        <v>133</v>
      </c>
      <c r="C7" s="0" t="s">
        <v>128</v>
      </c>
      <c r="D7" s="0" t="n">
        <v>13</v>
      </c>
    </row>
    <row r="8" customFormat="false" ht="12.1" hidden="false" customHeight="false" outlineLevel="0" collapsed="false">
      <c r="A8" s="0" t="n">
        <v>4101</v>
      </c>
      <c r="B8" s="0" t="s">
        <v>134</v>
      </c>
      <c r="C8" s="0" t="s">
        <v>128</v>
      </c>
      <c r="D8" s="0" t="n">
        <v>13</v>
      </c>
    </row>
    <row r="9" customFormat="false" ht="12.1" hidden="false" customHeight="false" outlineLevel="0" collapsed="false">
      <c r="A9" s="0" t="n">
        <v>1298</v>
      </c>
      <c r="B9" s="0" t="s">
        <v>135</v>
      </c>
      <c r="C9" s="0" t="s">
        <v>131</v>
      </c>
      <c r="D9" s="0" t="n">
        <v>13</v>
      </c>
    </row>
    <row r="10" customFormat="false" ht="12.1" hidden="false" customHeight="false" outlineLevel="0" collapsed="false">
      <c r="A10" s="0" t="n">
        <v>1299</v>
      </c>
      <c r="B10" s="0" t="s">
        <v>136</v>
      </c>
      <c r="C10" s="0" t="s">
        <v>131</v>
      </c>
      <c r="D10" s="0" t="n">
        <v>4</v>
      </c>
    </row>
    <row r="11" customFormat="false" ht="12.1" hidden="false" customHeight="false" outlineLevel="0" collapsed="false">
      <c r="A11" s="0" t="n">
        <v>261</v>
      </c>
      <c r="B11" s="0" t="s">
        <v>137</v>
      </c>
      <c r="C11" s="0" t="s">
        <v>138</v>
      </c>
      <c r="D11" s="0" t="n">
        <v>4</v>
      </c>
    </row>
    <row r="12" customFormat="false" ht="12.1" hidden="false" customHeight="false" outlineLevel="0" collapsed="false">
      <c r="A12" s="0" t="n">
        <v>1301</v>
      </c>
      <c r="B12" s="0" t="s">
        <v>139</v>
      </c>
      <c r="C12" s="0" t="s">
        <v>140</v>
      </c>
      <c r="D12" s="0" t="n">
        <v>9</v>
      </c>
    </row>
    <row r="13" customFormat="false" ht="12.1" hidden="false" customHeight="false" outlineLevel="0" collapsed="false">
      <c r="A13" s="0" t="n">
        <v>1300</v>
      </c>
      <c r="B13" s="0" t="s">
        <v>139</v>
      </c>
      <c r="C13" s="0" t="s">
        <v>140</v>
      </c>
      <c r="D13" s="0" t="n">
        <v>9</v>
      </c>
    </row>
    <row r="14" customFormat="false" ht="12.1" hidden="false" customHeight="false" outlineLevel="0" collapsed="false">
      <c r="A14" s="0" t="n">
        <v>4102</v>
      </c>
      <c r="B14" s="0" t="s">
        <v>141</v>
      </c>
      <c r="C14" s="0" t="s">
        <v>128</v>
      </c>
      <c r="D14" s="0" t="n">
        <v>1</v>
      </c>
    </row>
    <row r="15" customFormat="false" ht="12.1" hidden="false" customHeight="false" outlineLevel="0" collapsed="false">
      <c r="A15" s="0" t="n">
        <v>1302</v>
      </c>
      <c r="B15" s="0" t="s">
        <v>142</v>
      </c>
      <c r="C15" s="0" t="s">
        <v>131</v>
      </c>
      <c r="D15" s="0" t="n">
        <v>13</v>
      </c>
    </row>
    <row r="16" customFormat="false" ht="12.1" hidden="false" customHeight="false" outlineLevel="0" collapsed="false">
      <c r="A16" s="0" t="n">
        <v>1303</v>
      </c>
      <c r="B16" s="0" t="s">
        <v>143</v>
      </c>
      <c r="C16" s="0" t="s">
        <v>140</v>
      </c>
      <c r="D16" s="0" t="n">
        <v>4</v>
      </c>
    </row>
    <row r="17" customFormat="false" ht="12.1" hidden="false" customHeight="false" outlineLevel="0" collapsed="false">
      <c r="A17" s="0" t="n">
        <v>4103</v>
      </c>
      <c r="B17" s="0" t="s">
        <v>144</v>
      </c>
      <c r="C17" s="0" t="s">
        <v>128</v>
      </c>
      <c r="D17" s="0" t="n">
        <v>14</v>
      </c>
    </row>
    <row r="18" customFormat="false" ht="12.1" hidden="false" customHeight="false" outlineLevel="0" collapsed="false">
      <c r="A18" s="0" t="n">
        <v>1304</v>
      </c>
      <c r="B18" s="0" t="s">
        <v>145</v>
      </c>
      <c r="C18" s="0" t="s">
        <v>140</v>
      </c>
      <c r="D18" s="0" t="n">
        <v>11</v>
      </c>
    </row>
    <row r="19" customFormat="false" ht="12.1" hidden="false" customHeight="false" outlineLevel="0" collapsed="false">
      <c r="A19" s="0" t="n">
        <v>1305</v>
      </c>
      <c r="B19" s="0" t="s">
        <v>146</v>
      </c>
      <c r="C19" s="0" t="s">
        <v>140</v>
      </c>
      <c r="D19" s="0" t="n">
        <v>11</v>
      </c>
    </row>
    <row r="20" customFormat="false" ht="12.1" hidden="false" customHeight="false" outlineLevel="0" collapsed="false">
      <c r="A20" s="0" t="n">
        <v>1307</v>
      </c>
      <c r="B20" s="0" t="s">
        <v>147</v>
      </c>
      <c r="C20" s="0" t="s">
        <v>140</v>
      </c>
      <c r="D20" s="0" t="n">
        <v>11</v>
      </c>
    </row>
    <row r="21" customFormat="false" ht="12.1" hidden="false" customHeight="false" outlineLevel="0" collapsed="false">
      <c r="A21" s="0" t="n">
        <v>1308</v>
      </c>
      <c r="B21" s="0" t="s">
        <v>148</v>
      </c>
      <c r="C21" s="0" t="s">
        <v>128</v>
      </c>
      <c r="D21" s="0" t="n">
        <v>3</v>
      </c>
    </row>
    <row r="22" customFormat="false" ht="12.1" hidden="false" customHeight="false" outlineLevel="0" collapsed="false">
      <c r="A22" s="0" t="n">
        <v>4105</v>
      </c>
      <c r="B22" s="0" t="s">
        <v>148</v>
      </c>
      <c r="C22" s="0" t="s">
        <v>128</v>
      </c>
      <c r="D22" s="0" t="n">
        <v>3</v>
      </c>
    </row>
    <row r="23" customFormat="false" ht="12.1" hidden="false" customHeight="false" outlineLevel="0" collapsed="false">
      <c r="A23" s="0" t="n">
        <v>1309</v>
      </c>
      <c r="B23" s="0" t="s">
        <v>149</v>
      </c>
      <c r="C23" s="0" t="s">
        <v>131</v>
      </c>
      <c r="D23" s="0" t="n">
        <v>9</v>
      </c>
    </row>
    <row r="24" customFormat="false" ht="12.1" hidden="false" customHeight="false" outlineLevel="0" collapsed="false">
      <c r="A24" s="0" t="n">
        <v>1310</v>
      </c>
      <c r="B24" s="0" t="s">
        <v>150</v>
      </c>
      <c r="C24" s="0" t="s">
        <v>131</v>
      </c>
      <c r="D24" s="0" t="n">
        <v>5</v>
      </c>
    </row>
    <row r="25" customFormat="false" ht="12.1" hidden="false" customHeight="false" outlineLevel="0" collapsed="false">
      <c r="A25" s="0" t="n">
        <v>4106</v>
      </c>
      <c r="B25" s="0" t="s">
        <v>151</v>
      </c>
      <c r="C25" s="0" t="s">
        <v>128</v>
      </c>
      <c r="D25" s="0" t="n">
        <v>13</v>
      </c>
    </row>
    <row r="26" customFormat="false" ht="12.1" hidden="false" customHeight="false" outlineLevel="0" collapsed="false">
      <c r="A26" s="0" t="n">
        <v>1311</v>
      </c>
      <c r="B26" s="0" t="s">
        <v>151</v>
      </c>
      <c r="C26" s="0" t="s">
        <v>128</v>
      </c>
      <c r="D26" s="0" t="n">
        <v>13</v>
      </c>
    </row>
    <row r="27" customFormat="false" ht="12.1" hidden="false" customHeight="false" outlineLevel="0" collapsed="false">
      <c r="A27" s="0" t="n">
        <v>4107</v>
      </c>
      <c r="B27" s="0" t="s">
        <v>152</v>
      </c>
      <c r="C27" s="0" t="s">
        <v>128</v>
      </c>
      <c r="D27" s="0" t="n">
        <v>13</v>
      </c>
    </row>
    <row r="28" customFormat="false" ht="12.1" hidden="false" customHeight="false" outlineLevel="0" collapsed="false">
      <c r="A28" s="0" t="n">
        <v>1312</v>
      </c>
      <c r="B28" s="0" t="s">
        <v>152</v>
      </c>
      <c r="C28" s="0" t="s">
        <v>128</v>
      </c>
      <c r="D28" s="0" t="n">
        <v>13</v>
      </c>
    </row>
    <row r="29" customFormat="false" ht="12.1" hidden="false" customHeight="false" outlineLevel="0" collapsed="false">
      <c r="A29" s="0" t="n">
        <v>1313</v>
      </c>
      <c r="B29" s="0" t="s">
        <v>153</v>
      </c>
      <c r="C29" s="0" t="s">
        <v>140</v>
      </c>
      <c r="D29" s="0" t="n">
        <v>2</v>
      </c>
    </row>
    <row r="30" customFormat="false" ht="12.1" hidden="false" customHeight="false" outlineLevel="0" collapsed="false">
      <c r="A30" s="0" t="n">
        <v>4108</v>
      </c>
      <c r="B30" s="0" t="s">
        <v>154</v>
      </c>
      <c r="C30" s="0" t="s">
        <v>128</v>
      </c>
      <c r="D30" s="0" t="n">
        <v>1</v>
      </c>
    </row>
    <row r="31" customFormat="false" ht="12.1" hidden="false" customHeight="false" outlineLevel="0" collapsed="false">
      <c r="A31" s="0" t="n">
        <v>1315</v>
      </c>
      <c r="B31" s="0" t="s">
        <v>155</v>
      </c>
      <c r="C31" s="0" t="s">
        <v>131</v>
      </c>
      <c r="D31" s="0" t="n">
        <v>7</v>
      </c>
    </row>
    <row r="32" customFormat="false" ht="12.1" hidden="false" customHeight="false" outlineLevel="0" collapsed="false">
      <c r="A32" s="0" t="n">
        <v>4110</v>
      </c>
      <c r="B32" s="0" t="s">
        <v>155</v>
      </c>
      <c r="C32" s="0" t="s">
        <v>128</v>
      </c>
      <c r="D32" s="0" t="n">
        <v>3</v>
      </c>
    </row>
    <row r="33" customFormat="false" ht="12.1" hidden="false" customHeight="false" outlineLevel="0" collapsed="false">
      <c r="A33" s="0" t="n">
        <v>1317</v>
      </c>
      <c r="B33" s="0" t="s">
        <v>156</v>
      </c>
      <c r="C33" s="0" t="s">
        <v>131</v>
      </c>
      <c r="D33" s="0" t="n">
        <v>2</v>
      </c>
    </row>
    <row r="34" customFormat="false" ht="12.1" hidden="false" customHeight="false" outlineLevel="0" collapsed="false">
      <c r="A34" s="0" t="n">
        <v>4112</v>
      </c>
      <c r="B34" s="0" t="s">
        <v>156</v>
      </c>
      <c r="C34" s="0" t="s">
        <v>128</v>
      </c>
      <c r="D34" s="0" t="n">
        <v>10</v>
      </c>
    </row>
    <row r="35" customFormat="false" ht="12.1" hidden="false" customHeight="false" outlineLevel="0" collapsed="false">
      <c r="A35" s="0" t="n">
        <v>1318</v>
      </c>
      <c r="B35" s="0" t="s">
        <v>157</v>
      </c>
      <c r="C35" s="0" t="s">
        <v>140</v>
      </c>
      <c r="D35" s="0" t="n">
        <v>5</v>
      </c>
    </row>
    <row r="36" customFormat="false" ht="12.1" hidden="false" customHeight="false" outlineLevel="0" collapsed="false">
      <c r="A36" s="0" t="n">
        <v>1319</v>
      </c>
      <c r="B36" s="0" t="s">
        <v>158</v>
      </c>
      <c r="C36" s="0" t="s">
        <v>131</v>
      </c>
      <c r="D36" s="0" t="n">
        <v>13</v>
      </c>
    </row>
    <row r="37" customFormat="false" ht="12.1" hidden="false" customHeight="false" outlineLevel="0" collapsed="false">
      <c r="A37" s="0" t="n">
        <v>1320</v>
      </c>
      <c r="B37" s="0" t="s">
        <v>159</v>
      </c>
      <c r="C37" s="0" t="s">
        <v>131</v>
      </c>
      <c r="D37" s="0" t="n">
        <v>6</v>
      </c>
    </row>
    <row r="38" customFormat="false" ht="12.1" hidden="false" customHeight="false" outlineLevel="0" collapsed="false">
      <c r="A38" s="0" t="n">
        <v>4113</v>
      </c>
      <c r="B38" s="0" t="s">
        <v>160</v>
      </c>
      <c r="C38" s="0" t="s">
        <v>128</v>
      </c>
      <c r="D38" s="0" t="n">
        <v>13</v>
      </c>
    </row>
    <row r="39" customFormat="false" ht="12.1" hidden="false" customHeight="false" outlineLevel="0" collapsed="false">
      <c r="A39" s="0" t="n">
        <v>1321</v>
      </c>
      <c r="B39" s="0" t="s">
        <v>160</v>
      </c>
      <c r="C39" s="0" t="s">
        <v>128</v>
      </c>
      <c r="D39" s="0" t="n">
        <v>13</v>
      </c>
    </row>
    <row r="40" customFormat="false" ht="12.1" hidden="false" customHeight="false" outlineLevel="0" collapsed="false">
      <c r="A40" s="0" t="n">
        <v>1322</v>
      </c>
      <c r="B40" s="0" t="s">
        <v>161</v>
      </c>
      <c r="C40" s="0" t="s">
        <v>131</v>
      </c>
      <c r="D40" s="0" t="n">
        <v>4</v>
      </c>
    </row>
    <row r="41" customFormat="false" ht="12.1" hidden="false" customHeight="false" outlineLevel="0" collapsed="false">
      <c r="A41" s="0" t="n">
        <v>1323</v>
      </c>
      <c r="B41" s="0" t="s">
        <v>162</v>
      </c>
      <c r="C41" s="0" t="s">
        <v>131</v>
      </c>
      <c r="D41" s="0" t="n">
        <v>8</v>
      </c>
    </row>
    <row r="42" customFormat="false" ht="12.1" hidden="false" customHeight="false" outlineLevel="0" collapsed="false">
      <c r="A42" s="0" t="n">
        <v>4114</v>
      </c>
      <c r="B42" s="0" t="s">
        <v>163</v>
      </c>
      <c r="C42" s="0" t="s">
        <v>128</v>
      </c>
      <c r="D42" s="0" t="n">
        <v>7</v>
      </c>
    </row>
    <row r="43" customFormat="false" ht="12.1" hidden="false" customHeight="false" outlineLevel="0" collapsed="false">
      <c r="A43" s="0" t="n">
        <v>4115</v>
      </c>
      <c r="B43" s="0" t="s">
        <v>164</v>
      </c>
      <c r="C43" s="0" t="s">
        <v>128</v>
      </c>
      <c r="D43" s="0" t="n">
        <v>6</v>
      </c>
    </row>
    <row r="44" customFormat="false" ht="12.1" hidden="false" customHeight="false" outlineLevel="0" collapsed="false">
      <c r="A44" s="0" t="n">
        <v>1325</v>
      </c>
      <c r="B44" s="0" t="s">
        <v>165</v>
      </c>
      <c r="C44" s="0" t="s">
        <v>131</v>
      </c>
      <c r="D44" s="0" t="n">
        <v>5</v>
      </c>
    </row>
    <row r="45" customFormat="false" ht="12.1" hidden="false" customHeight="false" outlineLevel="0" collapsed="false">
      <c r="A45" s="0" t="n">
        <v>1324</v>
      </c>
      <c r="B45" s="0" t="s">
        <v>165</v>
      </c>
      <c r="C45" s="0" t="s">
        <v>140</v>
      </c>
      <c r="D45" s="0" t="n">
        <v>5</v>
      </c>
    </row>
    <row r="46" customFormat="false" ht="12.1" hidden="false" customHeight="false" outlineLevel="0" collapsed="false">
      <c r="A46" s="0" t="n">
        <v>1327</v>
      </c>
      <c r="B46" s="0" t="s">
        <v>166</v>
      </c>
      <c r="C46" s="0" t="s">
        <v>140</v>
      </c>
      <c r="D46" s="0" t="n">
        <v>5</v>
      </c>
    </row>
    <row r="47" customFormat="false" ht="12.1" hidden="false" customHeight="false" outlineLevel="0" collapsed="false">
      <c r="A47" s="0" t="n">
        <v>4117</v>
      </c>
      <c r="B47" s="0" t="s">
        <v>166</v>
      </c>
      <c r="C47" s="0" t="s">
        <v>128</v>
      </c>
      <c r="D47" s="0" t="n">
        <v>3</v>
      </c>
    </row>
    <row r="48" customFormat="false" ht="12.1" hidden="false" customHeight="false" outlineLevel="0" collapsed="false">
      <c r="A48" s="0" t="n">
        <v>1328</v>
      </c>
      <c r="B48" s="0" t="s">
        <v>167</v>
      </c>
      <c r="C48" s="0" t="s">
        <v>140</v>
      </c>
      <c r="D48" s="0" t="n">
        <v>9</v>
      </c>
    </row>
    <row r="49" customFormat="false" ht="12.1" hidden="false" customHeight="false" outlineLevel="0" collapsed="false">
      <c r="A49" s="0" t="n">
        <v>1329</v>
      </c>
      <c r="B49" s="0" t="s">
        <v>168</v>
      </c>
      <c r="C49" s="0" t="s">
        <v>131</v>
      </c>
      <c r="D49" s="0" t="n">
        <v>10</v>
      </c>
    </row>
    <row r="50" customFormat="false" ht="12.1" hidden="false" customHeight="false" outlineLevel="0" collapsed="false">
      <c r="A50" s="0" t="n">
        <v>1330</v>
      </c>
      <c r="B50" s="0" t="s">
        <v>169</v>
      </c>
      <c r="C50" s="0" t="s">
        <v>140</v>
      </c>
      <c r="D50" s="0" t="n">
        <v>1</v>
      </c>
    </row>
    <row r="51" customFormat="false" ht="12.1" hidden="false" customHeight="false" outlineLevel="0" collapsed="false">
      <c r="A51" s="0" t="n">
        <v>4119</v>
      </c>
      <c r="B51" s="0" t="s">
        <v>170</v>
      </c>
      <c r="C51" s="0" t="s">
        <v>128</v>
      </c>
      <c r="D51" s="0" t="n">
        <v>4</v>
      </c>
    </row>
    <row r="52" customFormat="false" ht="12.1" hidden="false" customHeight="false" outlineLevel="0" collapsed="false">
      <c r="A52" s="0" t="n">
        <v>1331</v>
      </c>
      <c r="B52" s="0" t="s">
        <v>171</v>
      </c>
      <c r="C52" s="0" t="s">
        <v>140</v>
      </c>
      <c r="D52" s="0" t="n">
        <v>4</v>
      </c>
    </row>
    <row r="53" customFormat="false" ht="12.1" hidden="false" customHeight="false" outlineLevel="0" collapsed="false">
      <c r="A53" s="0" t="n">
        <v>4121</v>
      </c>
      <c r="B53" s="0" t="s">
        <v>172</v>
      </c>
      <c r="C53" s="0" t="s">
        <v>128</v>
      </c>
      <c r="D53" s="0" t="n">
        <v>8</v>
      </c>
    </row>
    <row r="54" customFormat="false" ht="12.1" hidden="false" customHeight="false" outlineLevel="0" collapsed="false">
      <c r="A54" s="0" t="n">
        <v>4122</v>
      </c>
      <c r="B54" s="0" t="s">
        <v>173</v>
      </c>
      <c r="C54" s="0" t="s">
        <v>128</v>
      </c>
      <c r="D54" s="0" t="n">
        <v>4</v>
      </c>
    </row>
    <row r="55" customFormat="false" ht="12.1" hidden="false" customHeight="false" outlineLevel="0" collapsed="false">
      <c r="A55" s="0" t="n">
        <v>267</v>
      </c>
      <c r="B55" s="0" t="s">
        <v>173</v>
      </c>
      <c r="C55" s="0" t="s">
        <v>138</v>
      </c>
      <c r="D55" s="0" t="n">
        <v>4</v>
      </c>
    </row>
    <row r="56" customFormat="false" ht="12.1" hidden="false" customHeight="false" outlineLevel="0" collapsed="false">
      <c r="A56" s="0" t="n">
        <v>4123</v>
      </c>
      <c r="B56" s="0" t="s">
        <v>174</v>
      </c>
      <c r="C56" s="0" t="s">
        <v>128</v>
      </c>
      <c r="D56" s="0" t="n">
        <v>14</v>
      </c>
    </row>
    <row r="57" customFormat="false" ht="12.1" hidden="false" customHeight="false" outlineLevel="0" collapsed="false">
      <c r="A57" s="0" t="n">
        <v>1333</v>
      </c>
      <c r="B57" s="0" t="s">
        <v>174</v>
      </c>
      <c r="C57" s="0" t="s">
        <v>128</v>
      </c>
      <c r="D57" s="0" t="n">
        <v>14</v>
      </c>
    </row>
    <row r="58" customFormat="false" ht="12.1" hidden="false" customHeight="false" outlineLevel="0" collapsed="false">
      <c r="A58" s="0" t="n">
        <v>4124</v>
      </c>
      <c r="B58" s="0" t="s">
        <v>175</v>
      </c>
      <c r="C58" s="0" t="s">
        <v>128</v>
      </c>
      <c r="D58" s="0" t="n">
        <v>5</v>
      </c>
    </row>
    <row r="59" customFormat="false" ht="12.1" hidden="false" customHeight="false" outlineLevel="0" collapsed="false">
      <c r="A59" s="0" t="n">
        <v>1334</v>
      </c>
      <c r="B59" s="0" t="s">
        <v>176</v>
      </c>
      <c r="C59" s="0" t="s">
        <v>140</v>
      </c>
      <c r="D59" s="0" t="n">
        <v>2</v>
      </c>
    </row>
    <row r="60" customFormat="false" ht="12.1" hidden="false" customHeight="false" outlineLevel="0" collapsed="false">
      <c r="A60" s="0" t="n">
        <v>270</v>
      </c>
      <c r="B60" s="0" t="s">
        <v>177</v>
      </c>
      <c r="C60" s="0" t="s">
        <v>138</v>
      </c>
      <c r="D60" s="0" t="n">
        <v>8</v>
      </c>
    </row>
    <row r="61" customFormat="false" ht="12.1" hidden="false" customHeight="false" outlineLevel="0" collapsed="false">
      <c r="A61" s="0" t="n">
        <v>1335</v>
      </c>
      <c r="B61" s="0" t="s">
        <v>178</v>
      </c>
      <c r="C61" s="0" t="s">
        <v>140</v>
      </c>
      <c r="D61" s="0" t="n">
        <v>11</v>
      </c>
    </row>
    <row r="62" customFormat="false" ht="12.1" hidden="false" customHeight="false" outlineLevel="0" collapsed="false">
      <c r="A62" s="0" t="n">
        <v>1336</v>
      </c>
      <c r="B62" s="0" t="s">
        <v>179</v>
      </c>
      <c r="C62" s="0" t="s">
        <v>140</v>
      </c>
      <c r="D62" s="0" t="n">
        <v>5</v>
      </c>
    </row>
    <row r="63" customFormat="false" ht="12.1" hidden="false" customHeight="false" outlineLevel="0" collapsed="false">
      <c r="A63" s="0" t="n">
        <v>1337</v>
      </c>
      <c r="B63" s="0" t="s">
        <v>180</v>
      </c>
      <c r="C63" s="0" t="s">
        <v>128</v>
      </c>
      <c r="D63" s="0" t="n">
        <v>14</v>
      </c>
    </row>
    <row r="64" customFormat="false" ht="12.1" hidden="false" customHeight="false" outlineLevel="0" collapsed="false">
      <c r="A64" s="0" t="n">
        <v>4127</v>
      </c>
      <c r="B64" s="0" t="s">
        <v>180</v>
      </c>
      <c r="C64" s="0" t="s">
        <v>128</v>
      </c>
      <c r="D64" s="0" t="n">
        <v>14</v>
      </c>
    </row>
    <row r="65" customFormat="false" ht="12.1" hidden="false" customHeight="false" outlineLevel="0" collapsed="false">
      <c r="A65" s="0" t="n">
        <v>1338</v>
      </c>
      <c r="B65" s="0" t="s">
        <v>180</v>
      </c>
      <c r="C65" s="0" t="s">
        <v>140</v>
      </c>
      <c r="D65" s="0" t="n">
        <v>9</v>
      </c>
    </row>
    <row r="66" customFormat="false" ht="12.1" hidden="false" customHeight="false" outlineLevel="0" collapsed="false">
      <c r="A66" s="0" t="n">
        <v>4126</v>
      </c>
      <c r="B66" s="0" t="s">
        <v>180</v>
      </c>
      <c r="C66" s="0" t="s">
        <v>128</v>
      </c>
      <c r="D66" s="0" t="n">
        <v>1</v>
      </c>
    </row>
    <row r="67" customFormat="false" ht="12.1" hidden="false" customHeight="false" outlineLevel="0" collapsed="false">
      <c r="A67" s="0" t="n">
        <v>1339</v>
      </c>
      <c r="B67" s="0" t="s">
        <v>181</v>
      </c>
      <c r="C67" s="0" t="s">
        <v>140</v>
      </c>
      <c r="D67" s="0" t="n">
        <v>5</v>
      </c>
    </row>
    <row r="68" customFormat="false" ht="12.1" hidden="false" customHeight="false" outlineLevel="0" collapsed="false">
      <c r="A68" s="0" t="n">
        <v>1340</v>
      </c>
      <c r="B68" s="0" t="s">
        <v>182</v>
      </c>
      <c r="C68" s="0" t="s">
        <v>128</v>
      </c>
      <c r="D68" s="0" t="n">
        <v>13</v>
      </c>
    </row>
    <row r="69" customFormat="false" ht="12.1" hidden="false" customHeight="false" outlineLevel="0" collapsed="false">
      <c r="A69" s="0" t="n">
        <v>4128</v>
      </c>
      <c r="B69" s="0" t="s">
        <v>182</v>
      </c>
      <c r="C69" s="0" t="s">
        <v>128</v>
      </c>
      <c r="D69" s="0" t="n">
        <v>13</v>
      </c>
    </row>
    <row r="70" customFormat="false" ht="12.1" hidden="false" customHeight="false" outlineLevel="0" collapsed="false">
      <c r="A70" s="0" t="n">
        <v>1341</v>
      </c>
      <c r="B70" s="0" t="s">
        <v>183</v>
      </c>
      <c r="C70" s="0" t="s">
        <v>131</v>
      </c>
      <c r="D70" s="0" t="n">
        <v>11</v>
      </c>
    </row>
    <row r="71" customFormat="false" ht="12.1" hidden="false" customHeight="false" outlineLevel="0" collapsed="false">
      <c r="A71" s="0" t="n">
        <v>1342</v>
      </c>
      <c r="B71" s="0" t="s">
        <v>184</v>
      </c>
      <c r="C71" s="0" t="s">
        <v>140</v>
      </c>
      <c r="D71" s="0" t="n">
        <v>9</v>
      </c>
    </row>
    <row r="72" customFormat="false" ht="12.1" hidden="false" customHeight="false" outlineLevel="0" collapsed="false">
      <c r="A72" s="0" t="n">
        <v>1343</v>
      </c>
      <c r="B72" s="0" t="s">
        <v>185</v>
      </c>
      <c r="C72" s="0" t="s">
        <v>140</v>
      </c>
      <c r="D72" s="0" t="n">
        <v>9</v>
      </c>
    </row>
    <row r="73" customFormat="false" ht="12.1" hidden="false" customHeight="false" outlineLevel="0" collapsed="false">
      <c r="A73" s="0" t="n">
        <v>1344</v>
      </c>
      <c r="B73" s="0" t="s">
        <v>186</v>
      </c>
      <c r="C73" s="0" t="s">
        <v>131</v>
      </c>
      <c r="D73" s="0" t="n">
        <v>4</v>
      </c>
    </row>
    <row r="74" customFormat="false" ht="12.1" hidden="false" customHeight="false" outlineLevel="0" collapsed="false">
      <c r="A74" s="0" t="n">
        <v>271</v>
      </c>
      <c r="B74" s="0" t="s">
        <v>187</v>
      </c>
      <c r="C74" s="0" t="s">
        <v>138</v>
      </c>
      <c r="D74" s="0" t="n">
        <v>6</v>
      </c>
    </row>
    <row r="75" customFormat="false" ht="12.1" hidden="false" customHeight="false" outlineLevel="0" collapsed="false">
      <c r="A75" s="0" t="n">
        <v>1345</v>
      </c>
      <c r="B75" s="0" t="s">
        <v>188</v>
      </c>
      <c r="C75" s="0" t="s">
        <v>140</v>
      </c>
      <c r="D75" s="0" t="n">
        <v>9</v>
      </c>
    </row>
    <row r="76" customFormat="false" ht="12.1" hidden="false" customHeight="false" outlineLevel="0" collapsed="false">
      <c r="A76" s="0" t="n">
        <v>272</v>
      </c>
      <c r="B76" s="0" t="s">
        <v>189</v>
      </c>
      <c r="C76" s="0" t="s">
        <v>138</v>
      </c>
      <c r="D76" s="0" t="n">
        <v>2</v>
      </c>
    </row>
    <row r="77" customFormat="false" ht="12.1" hidden="false" customHeight="false" outlineLevel="0" collapsed="false">
      <c r="A77" s="0" t="n">
        <v>274</v>
      </c>
      <c r="B77" s="0" t="s">
        <v>190</v>
      </c>
      <c r="C77" s="0" t="s">
        <v>138</v>
      </c>
      <c r="D77" s="0" t="n">
        <v>6</v>
      </c>
    </row>
    <row r="78" customFormat="false" ht="12.1" hidden="false" customHeight="false" outlineLevel="0" collapsed="false">
      <c r="A78" s="0" t="n">
        <v>273</v>
      </c>
      <c r="B78" s="0" t="s">
        <v>190</v>
      </c>
      <c r="C78" s="0" t="s">
        <v>138</v>
      </c>
      <c r="D78" s="0" t="n">
        <v>6</v>
      </c>
    </row>
    <row r="79" customFormat="false" ht="12.1" hidden="false" customHeight="false" outlineLevel="0" collapsed="false">
      <c r="A79" s="0" t="n">
        <v>1346</v>
      </c>
      <c r="B79" s="0" t="s">
        <v>191</v>
      </c>
      <c r="C79" s="0" t="s">
        <v>192</v>
      </c>
      <c r="D79" s="0" t="n">
        <v>2</v>
      </c>
    </row>
    <row r="80" customFormat="false" ht="12.1" hidden="false" customHeight="false" outlineLevel="0" collapsed="false">
      <c r="A80" s="0" t="n">
        <v>1347</v>
      </c>
      <c r="B80" s="0" t="s">
        <v>191</v>
      </c>
      <c r="C80" s="0" t="s">
        <v>131</v>
      </c>
      <c r="D80" s="0" t="n">
        <v>2</v>
      </c>
    </row>
    <row r="81" customFormat="false" ht="12.1" hidden="false" customHeight="false" outlineLevel="0" collapsed="false">
      <c r="A81" s="0" t="n">
        <v>1348</v>
      </c>
      <c r="B81" s="0" t="s">
        <v>193</v>
      </c>
      <c r="C81" s="0" t="s">
        <v>140</v>
      </c>
      <c r="D81" s="0" t="n">
        <v>9</v>
      </c>
    </row>
    <row r="82" customFormat="false" ht="12.1" hidden="false" customHeight="false" outlineLevel="0" collapsed="false">
      <c r="A82" s="0" t="n">
        <v>4129</v>
      </c>
      <c r="B82" s="0" t="s">
        <v>194</v>
      </c>
      <c r="C82" s="0" t="s">
        <v>128</v>
      </c>
      <c r="D82" s="0" t="n">
        <v>12</v>
      </c>
    </row>
    <row r="83" customFormat="false" ht="12.1" hidden="false" customHeight="false" outlineLevel="0" collapsed="false">
      <c r="A83" s="0" t="n">
        <v>1349</v>
      </c>
      <c r="B83" s="0" t="s">
        <v>194</v>
      </c>
      <c r="C83" s="0" t="s">
        <v>131</v>
      </c>
      <c r="D83" s="0" t="n">
        <v>12</v>
      </c>
    </row>
    <row r="84" customFormat="false" ht="12.1" hidden="false" customHeight="false" outlineLevel="0" collapsed="false">
      <c r="A84" s="0" t="n">
        <v>279</v>
      </c>
      <c r="B84" s="0" t="s">
        <v>195</v>
      </c>
      <c r="C84" s="0" t="s">
        <v>138</v>
      </c>
      <c r="D84" s="0" t="n">
        <v>12</v>
      </c>
    </row>
    <row r="85" customFormat="false" ht="12.1" hidden="false" customHeight="false" outlineLevel="0" collapsed="false">
      <c r="A85" s="0" t="n">
        <v>1351</v>
      </c>
      <c r="B85" s="0" t="s">
        <v>196</v>
      </c>
      <c r="C85" s="0" t="s">
        <v>140</v>
      </c>
      <c r="D85" s="0" t="n">
        <v>1</v>
      </c>
    </row>
    <row r="86" customFormat="false" ht="12.1" hidden="false" customHeight="false" outlineLevel="0" collapsed="false">
      <c r="A86" s="0" t="n">
        <v>1352</v>
      </c>
      <c r="B86" s="0" t="s">
        <v>197</v>
      </c>
      <c r="C86" s="0" t="s">
        <v>131</v>
      </c>
      <c r="D86" s="0" t="n">
        <v>13</v>
      </c>
    </row>
    <row r="87" customFormat="false" ht="12.1" hidden="false" customHeight="false" outlineLevel="0" collapsed="false">
      <c r="A87" s="0" t="n">
        <v>4132</v>
      </c>
      <c r="B87" s="0" t="s">
        <v>198</v>
      </c>
      <c r="C87" s="0" t="s">
        <v>128</v>
      </c>
      <c r="D87" s="0" t="n">
        <v>7</v>
      </c>
    </row>
    <row r="88" customFormat="false" ht="12.1" hidden="false" customHeight="false" outlineLevel="0" collapsed="false">
      <c r="A88" s="0" t="n">
        <v>1354</v>
      </c>
      <c r="B88" s="0" t="s">
        <v>198</v>
      </c>
      <c r="C88" s="0" t="s">
        <v>128</v>
      </c>
      <c r="D88" s="0" t="n">
        <v>7</v>
      </c>
    </row>
    <row r="89" customFormat="false" ht="12.1" hidden="false" customHeight="false" outlineLevel="0" collapsed="false">
      <c r="A89" s="0" t="n">
        <v>1355</v>
      </c>
      <c r="B89" s="0" t="s">
        <v>199</v>
      </c>
      <c r="C89" s="0" t="s">
        <v>140</v>
      </c>
      <c r="D89" s="0" t="n">
        <v>9</v>
      </c>
    </row>
    <row r="90" customFormat="false" ht="12.1" hidden="false" customHeight="false" outlineLevel="0" collapsed="false">
      <c r="A90" s="0" t="n">
        <v>4134</v>
      </c>
      <c r="B90" s="0" t="s">
        <v>200</v>
      </c>
      <c r="C90" s="0" t="s">
        <v>128</v>
      </c>
      <c r="D90" s="0" t="n">
        <v>10</v>
      </c>
    </row>
    <row r="91" customFormat="false" ht="12.1" hidden="false" customHeight="false" outlineLevel="0" collapsed="false">
      <c r="A91" s="0" t="n">
        <v>1356</v>
      </c>
      <c r="B91" s="0" t="s">
        <v>200</v>
      </c>
      <c r="C91" s="0" t="s">
        <v>128</v>
      </c>
      <c r="D91" s="0" t="n">
        <v>10</v>
      </c>
    </row>
    <row r="92" customFormat="false" ht="12.1" hidden="false" customHeight="false" outlineLevel="0" collapsed="false">
      <c r="A92" s="0" t="n">
        <v>281</v>
      </c>
      <c r="B92" s="0" t="s">
        <v>201</v>
      </c>
      <c r="C92" s="0" t="s">
        <v>138</v>
      </c>
      <c r="D92" s="0" t="n">
        <v>12</v>
      </c>
    </row>
    <row r="93" customFormat="false" ht="12.1" hidden="false" customHeight="false" outlineLevel="0" collapsed="false">
      <c r="A93" s="0" t="n">
        <v>1357</v>
      </c>
      <c r="B93" s="0" t="s">
        <v>202</v>
      </c>
      <c r="C93" s="0" t="s">
        <v>140</v>
      </c>
      <c r="D93" s="0" t="n">
        <v>1</v>
      </c>
    </row>
    <row r="94" customFormat="false" ht="12.1" hidden="false" customHeight="false" outlineLevel="0" collapsed="false">
      <c r="A94" s="0" t="n">
        <v>1358</v>
      </c>
      <c r="B94" s="0" t="s">
        <v>203</v>
      </c>
      <c r="C94" s="0" t="s">
        <v>140</v>
      </c>
      <c r="D94" s="0" t="n">
        <v>4</v>
      </c>
    </row>
    <row r="95" customFormat="false" ht="12.1" hidden="false" customHeight="false" outlineLevel="0" collapsed="false">
      <c r="A95" s="0" t="n">
        <v>1360</v>
      </c>
      <c r="B95" s="0" t="s">
        <v>204</v>
      </c>
      <c r="C95" s="0" t="s">
        <v>128</v>
      </c>
      <c r="D95" s="0" t="n">
        <v>8</v>
      </c>
    </row>
    <row r="96" customFormat="false" ht="12.1" hidden="false" customHeight="false" outlineLevel="0" collapsed="false">
      <c r="A96" s="0" t="n">
        <v>4136</v>
      </c>
      <c r="B96" s="0" t="s">
        <v>204</v>
      </c>
      <c r="C96" s="0" t="s">
        <v>128</v>
      </c>
      <c r="D96" s="0" t="n">
        <v>8</v>
      </c>
    </row>
    <row r="97" customFormat="false" ht="12.1" hidden="false" customHeight="false" outlineLevel="0" collapsed="false">
      <c r="A97" s="0" t="n">
        <v>1362</v>
      </c>
      <c r="B97" s="0" t="s">
        <v>205</v>
      </c>
      <c r="C97" s="0" t="s">
        <v>140</v>
      </c>
      <c r="D97" s="0" t="n">
        <v>9</v>
      </c>
    </row>
    <row r="98" customFormat="false" ht="12.1" hidden="false" customHeight="false" outlineLevel="0" collapsed="false">
      <c r="A98" s="0" t="n">
        <v>1363</v>
      </c>
      <c r="B98" s="0" t="s">
        <v>206</v>
      </c>
      <c r="C98" s="0" t="s">
        <v>140</v>
      </c>
      <c r="D98" s="0" t="n">
        <v>9</v>
      </c>
    </row>
    <row r="99" customFormat="false" ht="12.1" hidden="false" customHeight="false" outlineLevel="0" collapsed="false">
      <c r="A99" s="0" t="n">
        <v>284</v>
      </c>
      <c r="B99" s="0" t="s">
        <v>207</v>
      </c>
      <c r="C99" s="0" t="s">
        <v>138</v>
      </c>
      <c r="D99" s="0" t="n">
        <v>7</v>
      </c>
    </row>
    <row r="100" customFormat="false" ht="12.1" hidden="false" customHeight="false" outlineLevel="0" collapsed="false">
      <c r="A100" s="0" t="n">
        <v>4138</v>
      </c>
      <c r="B100" s="0" t="s">
        <v>207</v>
      </c>
      <c r="C100" s="0" t="s">
        <v>128</v>
      </c>
      <c r="D100" s="0" t="n">
        <v>7</v>
      </c>
    </row>
    <row r="101" customFormat="false" ht="12.1" hidden="false" customHeight="false" outlineLevel="0" collapsed="false">
      <c r="A101" s="0" t="n">
        <v>4140</v>
      </c>
      <c r="B101" s="0" t="s">
        <v>208</v>
      </c>
      <c r="C101" s="0" t="s">
        <v>128</v>
      </c>
      <c r="D101" s="0" t="n">
        <v>13</v>
      </c>
    </row>
    <row r="102" customFormat="false" ht="12.1" hidden="false" customHeight="false" outlineLevel="0" collapsed="false">
      <c r="A102" s="0" t="n">
        <v>1365</v>
      </c>
      <c r="B102" s="0" t="s">
        <v>209</v>
      </c>
      <c r="C102" s="0" t="s">
        <v>131</v>
      </c>
      <c r="D102" s="0" t="n">
        <v>11</v>
      </c>
    </row>
    <row r="103" customFormat="false" ht="12.1" hidden="false" customHeight="false" outlineLevel="0" collapsed="false">
      <c r="A103" s="0" t="n">
        <v>1366</v>
      </c>
      <c r="B103" s="0" t="s">
        <v>210</v>
      </c>
      <c r="C103" s="0" t="s">
        <v>131</v>
      </c>
      <c r="D103" s="0" t="n">
        <v>7</v>
      </c>
    </row>
    <row r="104" customFormat="false" ht="12.1" hidden="false" customHeight="false" outlineLevel="0" collapsed="false">
      <c r="A104" s="0" t="n">
        <v>1368</v>
      </c>
      <c r="B104" s="0" t="s">
        <v>211</v>
      </c>
      <c r="C104" s="0" t="s">
        <v>140</v>
      </c>
      <c r="D104" s="0" t="n">
        <v>13</v>
      </c>
    </row>
    <row r="105" customFormat="false" ht="12.1" hidden="false" customHeight="false" outlineLevel="0" collapsed="false">
      <c r="A105" s="0" t="n">
        <v>1367</v>
      </c>
      <c r="B105" s="0" t="s">
        <v>211</v>
      </c>
      <c r="C105" s="0" t="s">
        <v>140</v>
      </c>
      <c r="D105" s="0" t="n">
        <v>13</v>
      </c>
    </row>
    <row r="106" customFormat="false" ht="12.1" hidden="false" customHeight="false" outlineLevel="0" collapsed="false">
      <c r="A106" s="0" t="n">
        <v>286</v>
      </c>
      <c r="B106" s="0" t="s">
        <v>211</v>
      </c>
      <c r="C106" s="0" t="s">
        <v>138</v>
      </c>
      <c r="D106" s="0" t="n">
        <v>8</v>
      </c>
    </row>
    <row r="107" customFormat="false" ht="12.1" hidden="false" customHeight="false" outlineLevel="0" collapsed="false">
      <c r="A107" s="0" t="n">
        <v>1370</v>
      </c>
      <c r="B107" s="0" t="s">
        <v>212</v>
      </c>
      <c r="C107" s="0" t="s">
        <v>140</v>
      </c>
      <c r="D107" s="0" t="n">
        <v>13</v>
      </c>
    </row>
    <row r="108" customFormat="false" ht="12.1" hidden="false" customHeight="false" outlineLevel="0" collapsed="false">
      <c r="A108" s="0" t="n">
        <v>1372</v>
      </c>
      <c r="B108" s="0" t="s">
        <v>213</v>
      </c>
      <c r="C108" s="0" t="s">
        <v>140</v>
      </c>
      <c r="D108" s="0" t="n">
        <v>1</v>
      </c>
    </row>
    <row r="109" customFormat="false" ht="12.1" hidden="false" customHeight="false" outlineLevel="0" collapsed="false">
      <c r="A109" s="0" t="n">
        <v>1373</v>
      </c>
      <c r="B109" s="0" t="s">
        <v>214</v>
      </c>
      <c r="C109" s="0" t="s">
        <v>140</v>
      </c>
      <c r="D109" s="0" t="n">
        <v>9</v>
      </c>
    </row>
    <row r="110" customFormat="false" ht="12.1" hidden="false" customHeight="false" outlineLevel="0" collapsed="false">
      <c r="A110" s="0" t="n">
        <v>1374</v>
      </c>
      <c r="B110" s="0" t="s">
        <v>215</v>
      </c>
      <c r="C110" s="0" t="s">
        <v>128</v>
      </c>
      <c r="D110" s="0" t="n">
        <v>9</v>
      </c>
    </row>
    <row r="111" customFormat="false" ht="12.1" hidden="false" customHeight="false" outlineLevel="0" collapsed="false">
      <c r="A111" s="0" t="n">
        <v>289</v>
      </c>
      <c r="B111" s="0" t="s">
        <v>216</v>
      </c>
      <c r="C111" s="0" t="s">
        <v>138</v>
      </c>
      <c r="D111" s="0" t="n">
        <v>2</v>
      </c>
    </row>
    <row r="112" customFormat="false" ht="12.1" hidden="false" customHeight="false" outlineLevel="0" collapsed="false">
      <c r="A112" s="0" t="n">
        <v>1376</v>
      </c>
      <c r="B112" s="0" t="s">
        <v>217</v>
      </c>
      <c r="C112" s="0" t="s">
        <v>140</v>
      </c>
      <c r="D112" s="0" t="n">
        <v>5</v>
      </c>
    </row>
    <row r="113" customFormat="false" ht="12.1" hidden="false" customHeight="false" outlineLevel="0" collapsed="false">
      <c r="A113" s="0" t="n">
        <v>1375</v>
      </c>
      <c r="B113" s="0" t="s">
        <v>217</v>
      </c>
      <c r="C113" s="0" t="s">
        <v>128</v>
      </c>
      <c r="D113" s="0" t="n">
        <v>8</v>
      </c>
    </row>
    <row r="114" customFormat="false" ht="12.1" hidden="false" customHeight="false" outlineLevel="0" collapsed="false">
      <c r="A114" s="0" t="n">
        <v>4144</v>
      </c>
      <c r="B114" s="0" t="s">
        <v>217</v>
      </c>
      <c r="C114" s="0" t="s">
        <v>128</v>
      </c>
      <c r="D114" s="0" t="n">
        <v>8</v>
      </c>
    </row>
    <row r="115" customFormat="false" ht="12.1" hidden="false" customHeight="false" outlineLevel="0" collapsed="false">
      <c r="A115" s="0" t="n">
        <v>290</v>
      </c>
      <c r="B115" s="0" t="s">
        <v>218</v>
      </c>
      <c r="C115" s="0" t="s">
        <v>138</v>
      </c>
      <c r="D115" s="0" t="n">
        <v>10</v>
      </c>
    </row>
    <row r="116" customFormat="false" ht="12.1" hidden="false" customHeight="false" outlineLevel="0" collapsed="false">
      <c r="A116" s="0" t="n">
        <v>1377</v>
      </c>
      <c r="B116" s="0" t="s">
        <v>219</v>
      </c>
      <c r="C116" s="0" t="s">
        <v>131</v>
      </c>
      <c r="D116" s="0" t="n">
        <v>8</v>
      </c>
    </row>
    <row r="117" customFormat="false" ht="12.1" hidden="false" customHeight="false" outlineLevel="0" collapsed="false">
      <c r="A117" s="0" t="n">
        <v>1378</v>
      </c>
      <c r="B117" s="0" t="s">
        <v>220</v>
      </c>
      <c r="C117" s="0" t="s">
        <v>140</v>
      </c>
      <c r="D117" s="0" t="n">
        <v>1</v>
      </c>
    </row>
    <row r="118" customFormat="false" ht="12.1" hidden="false" customHeight="false" outlineLevel="0" collapsed="false">
      <c r="A118" s="0" t="n">
        <v>4145</v>
      </c>
      <c r="B118" s="0" t="s">
        <v>221</v>
      </c>
      <c r="C118" s="0" t="s">
        <v>128</v>
      </c>
      <c r="D118" s="0" t="n">
        <v>3</v>
      </c>
    </row>
    <row r="119" customFormat="false" ht="12.1" hidden="false" customHeight="false" outlineLevel="0" collapsed="false">
      <c r="A119" s="0" t="n">
        <v>1379</v>
      </c>
      <c r="B119" s="0" t="s">
        <v>221</v>
      </c>
      <c r="C119" s="0" t="s">
        <v>128</v>
      </c>
      <c r="D119" s="0" t="n">
        <v>3</v>
      </c>
    </row>
    <row r="120" customFormat="false" ht="12.1" hidden="false" customHeight="false" outlineLevel="0" collapsed="false">
      <c r="A120" s="0" t="n">
        <v>1380</v>
      </c>
      <c r="B120" s="0" t="s">
        <v>222</v>
      </c>
      <c r="C120" s="0" t="s">
        <v>128</v>
      </c>
      <c r="D120" s="0" t="n">
        <v>9</v>
      </c>
    </row>
    <row r="121" customFormat="false" ht="12.1" hidden="false" customHeight="false" outlineLevel="0" collapsed="false">
      <c r="A121" s="0" t="n">
        <v>1381</v>
      </c>
      <c r="B121" s="0" t="s">
        <v>223</v>
      </c>
      <c r="C121" s="0" t="s">
        <v>131</v>
      </c>
      <c r="D121" s="0" t="n">
        <v>7</v>
      </c>
    </row>
    <row r="122" customFormat="false" ht="12.1" hidden="false" customHeight="false" outlineLevel="0" collapsed="false">
      <c r="A122" s="0" t="n">
        <v>291</v>
      </c>
      <c r="B122" s="0" t="s">
        <v>223</v>
      </c>
      <c r="C122" s="0" t="s">
        <v>138</v>
      </c>
      <c r="D122" s="0" t="n">
        <v>7</v>
      </c>
    </row>
    <row r="123" customFormat="false" ht="12.1" hidden="false" customHeight="false" outlineLevel="0" collapsed="false">
      <c r="A123" s="0" t="n">
        <v>4149</v>
      </c>
      <c r="B123" s="0" t="s">
        <v>224</v>
      </c>
      <c r="C123" s="0" t="s">
        <v>128</v>
      </c>
      <c r="D123" s="0" t="n">
        <v>3</v>
      </c>
    </row>
    <row r="124" customFormat="false" ht="12.1" hidden="false" customHeight="false" outlineLevel="0" collapsed="false">
      <c r="A124" s="0" t="n">
        <v>1382</v>
      </c>
      <c r="B124" s="0" t="s">
        <v>225</v>
      </c>
      <c r="C124" s="0" t="s">
        <v>131</v>
      </c>
      <c r="D124" s="0" t="n">
        <v>8</v>
      </c>
    </row>
    <row r="125" customFormat="false" ht="12.1" hidden="false" customHeight="false" outlineLevel="0" collapsed="false">
      <c r="A125" s="0" t="n">
        <v>1383</v>
      </c>
      <c r="B125" s="0" t="s">
        <v>225</v>
      </c>
      <c r="C125" s="0" t="s">
        <v>128</v>
      </c>
      <c r="D125" s="0" t="n">
        <v>8</v>
      </c>
    </row>
    <row r="126" customFormat="false" ht="12.1" hidden="false" customHeight="false" outlineLevel="0" collapsed="false">
      <c r="A126" s="0" t="n">
        <v>4150</v>
      </c>
      <c r="B126" s="0" t="s">
        <v>225</v>
      </c>
      <c r="C126" s="0" t="s">
        <v>128</v>
      </c>
      <c r="D126" s="0" t="n">
        <v>8</v>
      </c>
    </row>
    <row r="127" customFormat="false" ht="12.1" hidden="false" customHeight="false" outlineLevel="0" collapsed="false">
      <c r="A127" s="0" t="n">
        <v>4151</v>
      </c>
      <c r="B127" s="0" t="s">
        <v>226</v>
      </c>
      <c r="C127" s="0" t="s">
        <v>128</v>
      </c>
      <c r="D127" s="0" t="n">
        <v>9</v>
      </c>
    </row>
    <row r="128" customFormat="false" ht="12.1" hidden="false" customHeight="false" outlineLevel="0" collapsed="false">
      <c r="A128" s="0" t="n">
        <v>1384</v>
      </c>
      <c r="B128" s="0" t="s">
        <v>226</v>
      </c>
      <c r="C128" s="0" t="s">
        <v>128</v>
      </c>
      <c r="D128" s="0" t="n">
        <v>9</v>
      </c>
    </row>
    <row r="129" customFormat="false" ht="12.1" hidden="false" customHeight="false" outlineLevel="0" collapsed="false">
      <c r="A129" s="0" t="n">
        <v>292</v>
      </c>
      <c r="B129" s="0" t="s">
        <v>226</v>
      </c>
      <c r="C129" s="0" t="s">
        <v>138</v>
      </c>
      <c r="D129" s="0" t="n">
        <v>6</v>
      </c>
    </row>
    <row r="130" customFormat="false" ht="12.1" hidden="false" customHeight="false" outlineLevel="0" collapsed="false">
      <c r="A130" s="0" t="n">
        <v>1386</v>
      </c>
      <c r="B130" s="0" t="s">
        <v>227</v>
      </c>
      <c r="C130" s="0" t="s">
        <v>131</v>
      </c>
      <c r="D130" s="0" t="n">
        <v>4</v>
      </c>
    </row>
    <row r="131" customFormat="false" ht="12.1" hidden="false" customHeight="false" outlineLevel="0" collapsed="false">
      <c r="A131" s="0" t="n">
        <v>1385</v>
      </c>
      <c r="B131" s="0" t="s">
        <v>227</v>
      </c>
      <c r="C131" s="0" t="s">
        <v>131</v>
      </c>
      <c r="D131" s="0" t="n">
        <v>1</v>
      </c>
    </row>
    <row r="132" customFormat="false" ht="12.1" hidden="false" customHeight="false" outlineLevel="0" collapsed="false">
      <c r="A132" s="0" t="n">
        <v>1388</v>
      </c>
      <c r="B132" s="0" t="s">
        <v>228</v>
      </c>
      <c r="C132" s="0" t="s">
        <v>131</v>
      </c>
      <c r="D132" s="0" t="n">
        <v>5</v>
      </c>
    </row>
    <row r="133" customFormat="false" ht="12.1" hidden="false" customHeight="false" outlineLevel="0" collapsed="false">
      <c r="A133" s="0" t="n">
        <v>1393</v>
      </c>
      <c r="B133" s="0" t="s">
        <v>229</v>
      </c>
      <c r="C133" s="0" t="s">
        <v>140</v>
      </c>
      <c r="D133" s="0" t="n">
        <v>4</v>
      </c>
    </row>
    <row r="134" customFormat="false" ht="12.1" hidden="false" customHeight="false" outlineLevel="0" collapsed="false">
      <c r="A134" s="0" t="n">
        <v>1394</v>
      </c>
      <c r="B134" s="0" t="s">
        <v>230</v>
      </c>
      <c r="C134" s="0" t="s">
        <v>140</v>
      </c>
      <c r="D134" s="0" t="n">
        <v>11</v>
      </c>
    </row>
    <row r="135" customFormat="false" ht="12.1" hidden="false" customHeight="false" outlineLevel="0" collapsed="false">
      <c r="A135" s="0" t="n">
        <v>297</v>
      </c>
      <c r="B135" s="0" t="s">
        <v>231</v>
      </c>
      <c r="C135" s="0" t="s">
        <v>138</v>
      </c>
      <c r="D135" s="0" t="n">
        <v>2</v>
      </c>
    </row>
    <row r="136" customFormat="false" ht="12.1" hidden="false" customHeight="false" outlineLevel="0" collapsed="false">
      <c r="A136" s="0" t="n">
        <v>1395</v>
      </c>
      <c r="B136" s="0" t="s">
        <v>232</v>
      </c>
      <c r="C136" s="0" t="s">
        <v>192</v>
      </c>
      <c r="D136" s="0" t="n">
        <v>14</v>
      </c>
    </row>
    <row r="137" customFormat="false" ht="12.1" hidden="false" customHeight="false" outlineLevel="0" collapsed="false">
      <c r="A137" s="0" t="n">
        <v>298</v>
      </c>
      <c r="B137" s="0" t="s">
        <v>232</v>
      </c>
      <c r="C137" s="0" t="s">
        <v>138</v>
      </c>
      <c r="D137" s="0" t="n">
        <v>14</v>
      </c>
    </row>
    <row r="138" customFormat="false" ht="12.1" hidden="false" customHeight="false" outlineLevel="0" collapsed="false">
      <c r="A138" s="0" t="n">
        <v>1396</v>
      </c>
      <c r="B138" s="0" t="s">
        <v>233</v>
      </c>
      <c r="C138" s="0" t="s">
        <v>131</v>
      </c>
      <c r="D138" s="0" t="n">
        <v>5</v>
      </c>
    </row>
    <row r="139" customFormat="false" ht="12.1" hidden="false" customHeight="false" outlineLevel="0" collapsed="false">
      <c r="A139" s="0" t="n">
        <v>1397</v>
      </c>
      <c r="B139" s="0" t="s">
        <v>234</v>
      </c>
      <c r="C139" s="0" t="s">
        <v>140</v>
      </c>
      <c r="D139" s="0" t="n">
        <v>5</v>
      </c>
    </row>
    <row r="140" customFormat="false" ht="12.1" hidden="false" customHeight="false" outlineLevel="0" collapsed="false">
      <c r="A140" s="0" t="n">
        <v>1399</v>
      </c>
      <c r="B140" s="0" t="s">
        <v>235</v>
      </c>
      <c r="C140" s="0" t="s">
        <v>140</v>
      </c>
      <c r="D140" s="0" t="n">
        <v>4</v>
      </c>
    </row>
    <row r="141" customFormat="false" ht="12.1" hidden="false" customHeight="false" outlineLevel="0" collapsed="false">
      <c r="A141" s="0" t="n">
        <v>4157</v>
      </c>
      <c r="B141" s="0" t="s">
        <v>236</v>
      </c>
      <c r="C141" s="0" t="s">
        <v>128</v>
      </c>
      <c r="D141" s="0" t="n">
        <v>5</v>
      </c>
    </row>
    <row r="142" customFormat="false" ht="12.1" hidden="false" customHeight="false" outlineLevel="0" collapsed="false">
      <c r="A142" s="0" t="n">
        <v>1400</v>
      </c>
      <c r="B142" s="0" t="s">
        <v>237</v>
      </c>
      <c r="C142" s="0" t="s">
        <v>131</v>
      </c>
      <c r="D142" s="0" t="n">
        <v>10</v>
      </c>
    </row>
    <row r="143" customFormat="false" ht="12.1" hidden="false" customHeight="false" outlineLevel="0" collapsed="false">
      <c r="A143" s="0" t="n">
        <v>1401</v>
      </c>
      <c r="B143" s="0" t="s">
        <v>238</v>
      </c>
      <c r="C143" s="0" t="s">
        <v>140</v>
      </c>
      <c r="D143" s="0" t="n">
        <v>5</v>
      </c>
    </row>
    <row r="144" customFormat="false" ht="12.1" hidden="false" customHeight="false" outlineLevel="0" collapsed="false">
      <c r="A144" s="0" t="n">
        <v>1402</v>
      </c>
      <c r="B144" s="0" t="s">
        <v>239</v>
      </c>
      <c r="C144" s="0" t="s">
        <v>140</v>
      </c>
      <c r="D144" s="0" t="n">
        <v>4</v>
      </c>
    </row>
    <row r="145" customFormat="false" ht="12.1" hidden="false" customHeight="false" outlineLevel="0" collapsed="false">
      <c r="A145" s="0" t="n">
        <v>1403</v>
      </c>
      <c r="B145" s="0" t="s">
        <v>240</v>
      </c>
      <c r="C145" s="0" t="s">
        <v>140</v>
      </c>
      <c r="D145" s="0" t="n">
        <v>9</v>
      </c>
    </row>
    <row r="146" customFormat="false" ht="12.1" hidden="false" customHeight="false" outlineLevel="0" collapsed="false">
      <c r="A146" s="0" t="n">
        <v>300</v>
      </c>
      <c r="B146" s="0" t="s">
        <v>241</v>
      </c>
      <c r="C146" s="0" t="s">
        <v>138</v>
      </c>
      <c r="D146" s="0" t="n">
        <v>14</v>
      </c>
    </row>
    <row r="147" customFormat="false" ht="12.1" hidden="false" customHeight="false" outlineLevel="0" collapsed="false">
      <c r="A147" s="0" t="n">
        <v>4158</v>
      </c>
      <c r="B147" s="0" t="s">
        <v>242</v>
      </c>
      <c r="C147" s="0" t="s">
        <v>128</v>
      </c>
      <c r="D147" s="0" t="n">
        <v>4</v>
      </c>
    </row>
    <row r="148" customFormat="false" ht="12.1" hidden="false" customHeight="false" outlineLevel="0" collapsed="false">
      <c r="A148" s="0" t="n">
        <v>1404</v>
      </c>
      <c r="B148" s="0" t="s">
        <v>243</v>
      </c>
      <c r="C148" s="0" t="s">
        <v>131</v>
      </c>
      <c r="D148" s="0" t="n">
        <v>2</v>
      </c>
    </row>
    <row r="149" customFormat="false" ht="12.1" hidden="false" customHeight="false" outlineLevel="0" collapsed="false">
      <c r="A149" s="0" t="n">
        <v>1405</v>
      </c>
      <c r="B149" s="0" t="s">
        <v>244</v>
      </c>
      <c r="C149" s="0" t="s">
        <v>131</v>
      </c>
      <c r="D149" s="0" t="n">
        <v>13</v>
      </c>
    </row>
    <row r="150" customFormat="false" ht="12.1" hidden="false" customHeight="false" outlineLevel="0" collapsed="false">
      <c r="A150" s="0" t="n">
        <v>1407</v>
      </c>
      <c r="B150" s="0" t="s">
        <v>245</v>
      </c>
      <c r="C150" s="0" t="s">
        <v>131</v>
      </c>
      <c r="D150" s="0" t="n">
        <v>11</v>
      </c>
    </row>
    <row r="151" customFormat="false" ht="12.1" hidden="false" customHeight="false" outlineLevel="0" collapsed="false">
      <c r="A151" s="0" t="n">
        <v>302</v>
      </c>
      <c r="B151" s="0" t="s">
        <v>246</v>
      </c>
      <c r="C151" s="0" t="s">
        <v>138</v>
      </c>
      <c r="D151" s="0" t="n">
        <v>13</v>
      </c>
    </row>
    <row r="152" customFormat="false" ht="12.1" hidden="false" customHeight="false" outlineLevel="0" collapsed="false">
      <c r="A152" s="0" t="n">
        <v>1408</v>
      </c>
      <c r="B152" s="0" t="s">
        <v>246</v>
      </c>
      <c r="C152" s="0" t="s">
        <v>192</v>
      </c>
      <c r="D152" s="0" t="n">
        <v>13</v>
      </c>
    </row>
    <row r="153" customFormat="false" ht="12.1" hidden="false" customHeight="false" outlineLevel="0" collapsed="false">
      <c r="A153" s="0" t="n">
        <v>1409</v>
      </c>
      <c r="B153" s="0" t="s">
        <v>247</v>
      </c>
      <c r="C153" s="0" t="s">
        <v>140</v>
      </c>
      <c r="D153" s="0" t="n">
        <v>9</v>
      </c>
    </row>
    <row r="154" customFormat="false" ht="12.1" hidden="false" customHeight="false" outlineLevel="0" collapsed="false">
      <c r="A154" s="0" t="n">
        <v>4160</v>
      </c>
      <c r="B154" s="0" t="s">
        <v>248</v>
      </c>
      <c r="C154" s="0" t="s">
        <v>128</v>
      </c>
      <c r="D154" s="0" t="n">
        <v>10</v>
      </c>
    </row>
    <row r="155" customFormat="false" ht="12.1" hidden="false" customHeight="false" outlineLevel="0" collapsed="false">
      <c r="A155" s="0" t="n">
        <v>1410</v>
      </c>
      <c r="B155" s="0" t="s">
        <v>248</v>
      </c>
      <c r="C155" s="0" t="s">
        <v>128</v>
      </c>
      <c r="D155" s="0" t="n">
        <v>10</v>
      </c>
    </row>
    <row r="156" customFormat="false" ht="12.1" hidden="false" customHeight="false" outlineLevel="0" collapsed="false">
      <c r="A156" s="0" t="n">
        <v>1411</v>
      </c>
      <c r="B156" s="0" t="s">
        <v>249</v>
      </c>
      <c r="C156" s="0" t="s">
        <v>140</v>
      </c>
      <c r="D156" s="0" t="n">
        <v>5</v>
      </c>
    </row>
    <row r="157" customFormat="false" ht="12.1" hidden="false" customHeight="false" outlineLevel="0" collapsed="false">
      <c r="A157" s="0" t="n">
        <v>1412</v>
      </c>
      <c r="B157" s="0" t="s">
        <v>250</v>
      </c>
      <c r="C157" s="0" t="s">
        <v>128</v>
      </c>
      <c r="D157" s="0" t="n">
        <v>9</v>
      </c>
    </row>
    <row r="158" customFormat="false" ht="12.1" hidden="false" customHeight="false" outlineLevel="0" collapsed="false">
      <c r="A158" s="0" t="n">
        <v>1413</v>
      </c>
      <c r="B158" s="0" t="s">
        <v>251</v>
      </c>
      <c r="C158" s="0" t="s">
        <v>140</v>
      </c>
      <c r="D158" s="0" t="n">
        <v>1</v>
      </c>
    </row>
    <row r="159" customFormat="false" ht="12.1" hidden="false" customHeight="false" outlineLevel="0" collapsed="false">
      <c r="A159" s="0" t="n">
        <v>1414</v>
      </c>
      <c r="B159" s="0" t="s">
        <v>252</v>
      </c>
      <c r="C159" s="0" t="s">
        <v>131</v>
      </c>
      <c r="D159" s="0" t="n">
        <v>1</v>
      </c>
    </row>
    <row r="160" customFormat="false" ht="12.1" hidden="false" customHeight="false" outlineLevel="0" collapsed="false">
      <c r="A160" s="0" t="n">
        <v>4162</v>
      </c>
      <c r="B160" s="0" t="s">
        <v>253</v>
      </c>
      <c r="C160" s="0" t="s">
        <v>128</v>
      </c>
      <c r="D160" s="0" t="n">
        <v>1</v>
      </c>
    </row>
    <row r="161" customFormat="false" ht="12.1" hidden="false" customHeight="false" outlineLevel="0" collapsed="false">
      <c r="A161" s="0" t="n">
        <v>1415</v>
      </c>
      <c r="B161" s="0" t="s">
        <v>254</v>
      </c>
      <c r="C161" s="0" t="s">
        <v>140</v>
      </c>
      <c r="D161" s="0" t="n">
        <v>1</v>
      </c>
    </row>
    <row r="162" customFormat="false" ht="12.1" hidden="false" customHeight="false" outlineLevel="0" collapsed="false">
      <c r="A162" s="0" t="n">
        <v>1416</v>
      </c>
      <c r="B162" s="0" t="s">
        <v>255</v>
      </c>
      <c r="C162" s="0" t="s">
        <v>140</v>
      </c>
      <c r="D162" s="0" t="n">
        <v>1</v>
      </c>
    </row>
    <row r="163" customFormat="false" ht="12.1" hidden="false" customHeight="false" outlineLevel="0" collapsed="false">
      <c r="A163" s="0" t="n">
        <v>1417</v>
      </c>
      <c r="B163" s="0" t="s">
        <v>256</v>
      </c>
      <c r="C163" s="0" t="s">
        <v>131</v>
      </c>
      <c r="D163" s="0" t="n">
        <v>7</v>
      </c>
    </row>
    <row r="164" customFormat="false" ht="12.1" hidden="false" customHeight="false" outlineLevel="0" collapsed="false">
      <c r="A164" s="0" t="n">
        <v>4163</v>
      </c>
      <c r="B164" s="0" t="s">
        <v>257</v>
      </c>
      <c r="C164" s="0" t="s">
        <v>128</v>
      </c>
      <c r="D164" s="0" t="n">
        <v>5</v>
      </c>
    </row>
    <row r="165" customFormat="false" ht="12.1" hidden="false" customHeight="false" outlineLevel="0" collapsed="false">
      <c r="A165" s="0" t="n">
        <v>1418</v>
      </c>
      <c r="B165" s="0" t="s">
        <v>258</v>
      </c>
      <c r="C165" s="0" t="s">
        <v>140</v>
      </c>
      <c r="D165" s="0" t="n">
        <v>5</v>
      </c>
    </row>
    <row r="166" customFormat="false" ht="12.1" hidden="false" customHeight="false" outlineLevel="0" collapsed="false">
      <c r="A166" s="0" t="n">
        <v>1419</v>
      </c>
      <c r="B166" s="0" t="s">
        <v>259</v>
      </c>
      <c r="C166" s="0" t="s">
        <v>131</v>
      </c>
      <c r="D166" s="0" t="n">
        <v>11</v>
      </c>
    </row>
    <row r="167" customFormat="false" ht="12.1" hidden="false" customHeight="false" outlineLevel="0" collapsed="false">
      <c r="A167" s="0" t="n">
        <v>303</v>
      </c>
      <c r="B167" s="0" t="s">
        <v>260</v>
      </c>
      <c r="C167" s="0" t="s">
        <v>138</v>
      </c>
      <c r="D167" s="0" t="n">
        <v>11</v>
      </c>
    </row>
    <row r="168" customFormat="false" ht="12.1" hidden="false" customHeight="false" outlineLevel="0" collapsed="false">
      <c r="A168" s="0" t="n">
        <v>4164</v>
      </c>
      <c r="B168" s="0" t="s">
        <v>261</v>
      </c>
      <c r="C168" s="0" t="s">
        <v>128</v>
      </c>
      <c r="D168" s="0" t="n">
        <v>7</v>
      </c>
    </row>
    <row r="169" customFormat="false" ht="12.1" hidden="false" customHeight="false" outlineLevel="0" collapsed="false">
      <c r="A169" s="0" t="n">
        <v>1420</v>
      </c>
      <c r="B169" s="0" t="s">
        <v>262</v>
      </c>
      <c r="C169" s="0" t="s">
        <v>131</v>
      </c>
      <c r="D169" s="0" t="n">
        <v>5</v>
      </c>
    </row>
    <row r="170" customFormat="false" ht="12.1" hidden="false" customHeight="false" outlineLevel="0" collapsed="false">
      <c r="A170" s="0" t="n">
        <v>1421</v>
      </c>
      <c r="B170" s="0" t="s">
        <v>263</v>
      </c>
      <c r="C170" s="0" t="s">
        <v>131</v>
      </c>
      <c r="D170" s="0" t="n">
        <v>7</v>
      </c>
    </row>
    <row r="171" customFormat="false" ht="12.1" hidden="false" customHeight="false" outlineLevel="0" collapsed="false">
      <c r="A171" s="0" t="n">
        <v>1422</v>
      </c>
      <c r="B171" s="0" t="s">
        <v>264</v>
      </c>
      <c r="C171" s="0" t="s">
        <v>140</v>
      </c>
      <c r="D171" s="0" t="n">
        <v>1</v>
      </c>
    </row>
    <row r="172" customFormat="false" ht="12.1" hidden="false" customHeight="false" outlineLevel="0" collapsed="false">
      <c r="A172" s="0" t="n">
        <v>4167</v>
      </c>
      <c r="B172" s="0" t="s">
        <v>265</v>
      </c>
      <c r="C172" s="0" t="s">
        <v>128</v>
      </c>
      <c r="D172" s="0" t="n">
        <v>3</v>
      </c>
    </row>
    <row r="173" customFormat="false" ht="12.1" hidden="false" customHeight="false" outlineLevel="0" collapsed="false">
      <c r="A173" s="0" t="n">
        <v>4168</v>
      </c>
      <c r="B173" s="0" t="s">
        <v>266</v>
      </c>
      <c r="C173" s="0" t="s">
        <v>128</v>
      </c>
      <c r="D173" s="0" t="n">
        <v>14</v>
      </c>
    </row>
    <row r="174" customFormat="false" ht="12.1" hidden="false" customHeight="false" outlineLevel="0" collapsed="false">
      <c r="A174" s="0" t="n">
        <v>4169</v>
      </c>
      <c r="B174" s="0" t="s">
        <v>267</v>
      </c>
      <c r="C174" s="0" t="s">
        <v>128</v>
      </c>
      <c r="D174" s="0" t="n">
        <v>14</v>
      </c>
    </row>
    <row r="175" customFormat="false" ht="12.1" hidden="false" customHeight="false" outlineLevel="0" collapsed="false">
      <c r="A175" s="0" t="n">
        <v>1425</v>
      </c>
      <c r="B175" s="0" t="s">
        <v>267</v>
      </c>
      <c r="C175" s="0" t="s">
        <v>128</v>
      </c>
      <c r="D175" s="0" t="n">
        <v>14</v>
      </c>
    </row>
    <row r="176" customFormat="false" ht="12.1" hidden="false" customHeight="false" outlineLevel="0" collapsed="false">
      <c r="A176" s="0" t="n">
        <v>1426</v>
      </c>
      <c r="B176" s="0" t="s">
        <v>268</v>
      </c>
      <c r="C176" s="0" t="s">
        <v>128</v>
      </c>
      <c r="D176" s="0" t="n">
        <v>14</v>
      </c>
    </row>
    <row r="177" customFormat="false" ht="12.1" hidden="false" customHeight="false" outlineLevel="0" collapsed="false">
      <c r="A177" s="0" t="n">
        <v>4170</v>
      </c>
      <c r="B177" s="0" t="s">
        <v>268</v>
      </c>
      <c r="C177" s="0" t="s">
        <v>128</v>
      </c>
      <c r="D177" s="0" t="n">
        <v>14</v>
      </c>
    </row>
    <row r="178" customFormat="false" ht="12.1" hidden="false" customHeight="false" outlineLevel="0" collapsed="false">
      <c r="A178" s="0" t="n">
        <v>1428</v>
      </c>
      <c r="B178" s="0" t="s">
        <v>269</v>
      </c>
      <c r="C178" s="0" t="s">
        <v>140</v>
      </c>
      <c r="D178" s="0" t="n">
        <v>13</v>
      </c>
    </row>
    <row r="179" customFormat="false" ht="12.1" hidden="false" customHeight="false" outlineLevel="0" collapsed="false">
      <c r="A179" s="0" t="n">
        <v>4172</v>
      </c>
      <c r="B179" s="0" t="s">
        <v>270</v>
      </c>
      <c r="C179" s="0" t="s">
        <v>128</v>
      </c>
      <c r="D179" s="0" t="n">
        <v>8</v>
      </c>
    </row>
    <row r="180" customFormat="false" ht="12.1" hidden="false" customHeight="false" outlineLevel="0" collapsed="false">
      <c r="A180" s="0" t="n">
        <v>307</v>
      </c>
      <c r="B180" s="0" t="s">
        <v>271</v>
      </c>
      <c r="C180" s="0" t="s">
        <v>138</v>
      </c>
      <c r="D180" s="0" t="n">
        <v>2</v>
      </c>
    </row>
    <row r="181" customFormat="false" ht="12.1" hidden="false" customHeight="false" outlineLevel="0" collapsed="false">
      <c r="A181" s="0" t="n">
        <v>1432</v>
      </c>
      <c r="B181" s="0" t="s">
        <v>272</v>
      </c>
      <c r="C181" s="0" t="s">
        <v>140</v>
      </c>
      <c r="D181" s="0" t="n">
        <v>9</v>
      </c>
    </row>
    <row r="182" customFormat="false" ht="12.1" hidden="false" customHeight="false" outlineLevel="0" collapsed="false">
      <c r="A182" s="0" t="n">
        <v>1433</v>
      </c>
      <c r="B182" s="0" t="s">
        <v>273</v>
      </c>
      <c r="C182" s="0" t="s">
        <v>140</v>
      </c>
      <c r="D182" s="0" t="n">
        <v>9</v>
      </c>
    </row>
    <row r="183" customFormat="false" ht="12.1" hidden="false" customHeight="false" outlineLevel="0" collapsed="false">
      <c r="A183" s="0" t="n">
        <v>1434</v>
      </c>
      <c r="B183" s="0" t="s">
        <v>274</v>
      </c>
      <c r="C183" s="0" t="s">
        <v>140</v>
      </c>
      <c r="D183" s="0" t="n">
        <v>1</v>
      </c>
    </row>
    <row r="184" customFormat="false" ht="12.1" hidden="false" customHeight="false" outlineLevel="0" collapsed="false">
      <c r="A184" s="0" t="n">
        <v>1436</v>
      </c>
      <c r="B184" s="0" t="s">
        <v>275</v>
      </c>
      <c r="C184" s="0" t="s">
        <v>128</v>
      </c>
      <c r="D184" s="0" t="n">
        <v>3</v>
      </c>
    </row>
    <row r="185" customFormat="false" ht="12.1" hidden="false" customHeight="false" outlineLevel="0" collapsed="false">
      <c r="A185" s="0" t="n">
        <v>4177</v>
      </c>
      <c r="B185" s="0" t="s">
        <v>275</v>
      </c>
      <c r="C185" s="0" t="s">
        <v>128</v>
      </c>
      <c r="D185" s="0" t="n">
        <v>3</v>
      </c>
    </row>
    <row r="186" customFormat="false" ht="12.1" hidden="false" customHeight="false" outlineLevel="0" collapsed="false">
      <c r="A186" s="0" t="n">
        <v>1437</v>
      </c>
      <c r="B186" s="0" t="s">
        <v>276</v>
      </c>
      <c r="C186" s="0" t="s">
        <v>140</v>
      </c>
      <c r="D186" s="0" t="n">
        <v>4</v>
      </c>
    </row>
    <row r="187" customFormat="false" ht="12.1" hidden="false" customHeight="false" outlineLevel="0" collapsed="false">
      <c r="A187" s="0" t="n">
        <v>312</v>
      </c>
      <c r="B187" s="0" t="s">
        <v>276</v>
      </c>
      <c r="C187" s="0" t="s">
        <v>138</v>
      </c>
      <c r="D187" s="0" t="n">
        <v>7</v>
      </c>
    </row>
    <row r="188" customFormat="false" ht="12.1" hidden="false" customHeight="false" outlineLevel="0" collapsed="false">
      <c r="A188" s="0" t="n">
        <v>1438</v>
      </c>
      <c r="B188" s="0" t="s">
        <v>277</v>
      </c>
      <c r="C188" s="0" t="s">
        <v>140</v>
      </c>
      <c r="D188" s="0" t="n">
        <v>4</v>
      </c>
    </row>
    <row r="189" customFormat="false" ht="12.1" hidden="false" customHeight="false" outlineLevel="0" collapsed="false">
      <c r="A189" s="0" t="n">
        <v>4179</v>
      </c>
      <c r="B189" s="0" t="s">
        <v>278</v>
      </c>
      <c r="C189" s="0" t="s">
        <v>128</v>
      </c>
      <c r="D189" s="0" t="n">
        <v>3</v>
      </c>
    </row>
    <row r="190" customFormat="false" ht="12.1" hidden="false" customHeight="false" outlineLevel="0" collapsed="false">
      <c r="A190" s="0" t="n">
        <v>1440</v>
      </c>
      <c r="B190" s="0" t="s">
        <v>278</v>
      </c>
      <c r="C190" s="0" t="s">
        <v>128</v>
      </c>
      <c r="D190" s="0" t="n">
        <v>3</v>
      </c>
    </row>
    <row r="191" customFormat="false" ht="12.1" hidden="false" customHeight="false" outlineLevel="0" collapsed="false">
      <c r="A191" s="0" t="n">
        <v>1441</v>
      </c>
      <c r="B191" s="0" t="s">
        <v>279</v>
      </c>
      <c r="C191" s="0" t="s">
        <v>140</v>
      </c>
      <c r="D191" s="0" t="n">
        <v>9</v>
      </c>
    </row>
    <row r="192" customFormat="false" ht="12.1" hidden="false" customHeight="false" outlineLevel="0" collapsed="false">
      <c r="A192" s="0" t="n">
        <v>315</v>
      </c>
      <c r="B192" s="0" t="s">
        <v>280</v>
      </c>
      <c r="C192" s="0" t="s">
        <v>138</v>
      </c>
      <c r="D192" s="0" t="n">
        <v>2</v>
      </c>
    </row>
    <row r="193" customFormat="false" ht="12.1" hidden="false" customHeight="false" outlineLevel="0" collapsed="false">
      <c r="A193" s="0" t="n">
        <v>1442</v>
      </c>
      <c r="B193" s="0" t="s">
        <v>280</v>
      </c>
      <c r="C193" s="0" t="s">
        <v>192</v>
      </c>
      <c r="D193" s="0" t="n">
        <v>2</v>
      </c>
    </row>
    <row r="194" customFormat="false" ht="12.1" hidden="false" customHeight="false" outlineLevel="0" collapsed="false">
      <c r="A194" s="0" t="n">
        <v>1444</v>
      </c>
      <c r="B194" s="0" t="s">
        <v>281</v>
      </c>
      <c r="C194" s="0" t="s">
        <v>140</v>
      </c>
      <c r="D194" s="0" t="n">
        <v>4</v>
      </c>
    </row>
    <row r="195" customFormat="false" ht="12.1" hidden="false" customHeight="false" outlineLevel="0" collapsed="false">
      <c r="A195" s="0" t="n">
        <v>1446</v>
      </c>
      <c r="B195" s="0" t="s">
        <v>282</v>
      </c>
      <c r="C195" s="0" t="s">
        <v>140</v>
      </c>
      <c r="D195" s="0" t="n">
        <v>9</v>
      </c>
    </row>
    <row r="196" customFormat="false" ht="12.1" hidden="false" customHeight="false" outlineLevel="0" collapsed="false">
      <c r="A196" s="0" t="n">
        <v>4182</v>
      </c>
      <c r="B196" s="0" t="s">
        <v>283</v>
      </c>
      <c r="C196" s="0" t="s">
        <v>128</v>
      </c>
      <c r="D196" s="0" t="n">
        <v>5</v>
      </c>
    </row>
    <row r="197" customFormat="false" ht="12.1" hidden="false" customHeight="false" outlineLevel="0" collapsed="false">
      <c r="A197" s="0" t="n">
        <v>4183</v>
      </c>
      <c r="B197" s="0" t="s">
        <v>284</v>
      </c>
      <c r="C197" s="0" t="s">
        <v>128</v>
      </c>
      <c r="D197" s="0" t="n">
        <v>5</v>
      </c>
    </row>
    <row r="198" customFormat="false" ht="12.1" hidden="false" customHeight="false" outlineLevel="0" collapsed="false">
      <c r="A198" s="0" t="n">
        <v>1447</v>
      </c>
      <c r="B198" s="0" t="s">
        <v>285</v>
      </c>
      <c r="C198" s="0" t="s">
        <v>140</v>
      </c>
      <c r="D198" s="0" t="n">
        <v>4</v>
      </c>
    </row>
    <row r="199" customFormat="false" ht="12.1" hidden="false" customHeight="false" outlineLevel="0" collapsed="false">
      <c r="A199" s="0" t="n">
        <v>4184</v>
      </c>
      <c r="B199" s="0" t="s">
        <v>286</v>
      </c>
      <c r="C199" s="0" t="s">
        <v>128</v>
      </c>
      <c r="D199" s="0" t="n">
        <v>10</v>
      </c>
    </row>
    <row r="200" customFormat="false" ht="12.1" hidden="false" customHeight="false" outlineLevel="0" collapsed="false">
      <c r="A200" s="0" t="n">
        <v>4186</v>
      </c>
      <c r="B200" s="0" t="s">
        <v>287</v>
      </c>
      <c r="C200" s="0" t="s">
        <v>128</v>
      </c>
      <c r="D200" s="0" t="n">
        <v>9</v>
      </c>
    </row>
    <row r="201" customFormat="false" ht="12.1" hidden="false" customHeight="false" outlineLevel="0" collapsed="false">
      <c r="A201" s="0" t="n">
        <v>1449</v>
      </c>
      <c r="B201" s="0" t="s">
        <v>288</v>
      </c>
      <c r="C201" s="0" t="s">
        <v>128</v>
      </c>
      <c r="D201" s="0" t="n">
        <v>12</v>
      </c>
    </row>
    <row r="202" customFormat="false" ht="12.1" hidden="false" customHeight="false" outlineLevel="0" collapsed="false">
      <c r="A202" s="0" t="n">
        <v>4187</v>
      </c>
      <c r="B202" s="0" t="s">
        <v>288</v>
      </c>
      <c r="C202" s="0" t="s">
        <v>128</v>
      </c>
      <c r="D202" s="0" t="n">
        <v>12</v>
      </c>
    </row>
    <row r="203" customFormat="false" ht="12.1" hidden="false" customHeight="false" outlineLevel="0" collapsed="false">
      <c r="A203" s="0" t="n">
        <v>1450</v>
      </c>
      <c r="B203" s="0" t="s">
        <v>288</v>
      </c>
      <c r="C203" s="0" t="s">
        <v>131</v>
      </c>
      <c r="D203" s="0" t="n">
        <v>12</v>
      </c>
    </row>
    <row r="204" customFormat="false" ht="12.1" hidden="false" customHeight="false" outlineLevel="0" collapsed="false">
      <c r="A204" s="0" t="n">
        <v>1451</v>
      </c>
      <c r="B204" s="0" t="s">
        <v>289</v>
      </c>
      <c r="C204" s="0" t="s">
        <v>140</v>
      </c>
      <c r="D204" s="0" t="n">
        <v>5</v>
      </c>
    </row>
    <row r="205" customFormat="false" ht="12.1" hidden="false" customHeight="false" outlineLevel="0" collapsed="false">
      <c r="A205" s="0" t="n">
        <v>1453</v>
      </c>
      <c r="B205" s="0" t="s">
        <v>290</v>
      </c>
      <c r="C205" s="0" t="s">
        <v>140</v>
      </c>
      <c r="D205" s="0" t="n">
        <v>12</v>
      </c>
    </row>
    <row r="206" customFormat="false" ht="12.1" hidden="false" customHeight="false" outlineLevel="0" collapsed="false">
      <c r="A206" s="0" t="n">
        <v>4189</v>
      </c>
      <c r="B206" s="0" t="s">
        <v>291</v>
      </c>
      <c r="C206" s="0" t="s">
        <v>128</v>
      </c>
      <c r="D206" s="0" t="n">
        <v>2</v>
      </c>
    </row>
    <row r="207" customFormat="false" ht="12.1" hidden="false" customHeight="false" outlineLevel="0" collapsed="false">
      <c r="A207" s="0" t="n">
        <v>1454</v>
      </c>
      <c r="B207" s="0" t="s">
        <v>292</v>
      </c>
      <c r="C207" s="0" t="s">
        <v>128</v>
      </c>
      <c r="D207" s="0" t="n">
        <v>13</v>
      </c>
    </row>
    <row r="208" customFormat="false" ht="12.1" hidden="false" customHeight="false" outlineLevel="0" collapsed="false">
      <c r="A208" s="0" t="n">
        <v>4190</v>
      </c>
      <c r="B208" s="0" t="s">
        <v>292</v>
      </c>
      <c r="C208" s="0" t="s">
        <v>128</v>
      </c>
      <c r="D208" s="0" t="n">
        <v>13</v>
      </c>
    </row>
    <row r="209" customFormat="false" ht="12.1" hidden="false" customHeight="false" outlineLevel="0" collapsed="false">
      <c r="A209" s="0" t="n">
        <v>1455</v>
      </c>
      <c r="B209" s="0" t="s">
        <v>293</v>
      </c>
      <c r="C209" s="0" t="s">
        <v>131</v>
      </c>
      <c r="D209" s="0" t="n">
        <v>13</v>
      </c>
    </row>
    <row r="210" customFormat="false" ht="12.1" hidden="false" customHeight="false" outlineLevel="0" collapsed="false">
      <c r="A210" s="0" t="n">
        <v>1456</v>
      </c>
      <c r="B210" s="0" t="s">
        <v>294</v>
      </c>
      <c r="C210" s="0" t="s">
        <v>131</v>
      </c>
      <c r="D210" s="0" t="n">
        <v>3</v>
      </c>
    </row>
    <row r="211" customFormat="false" ht="12.1" hidden="false" customHeight="false" outlineLevel="0" collapsed="false">
      <c r="A211" s="0" t="n">
        <v>1457</v>
      </c>
      <c r="B211" s="0" t="s">
        <v>295</v>
      </c>
      <c r="C211" s="0" t="s">
        <v>140</v>
      </c>
      <c r="D211" s="0" t="n">
        <v>2</v>
      </c>
    </row>
    <row r="212" customFormat="false" ht="12.1" hidden="false" customHeight="false" outlineLevel="0" collapsed="false">
      <c r="A212" s="0" t="n">
        <v>1458</v>
      </c>
      <c r="B212" s="0" t="s">
        <v>296</v>
      </c>
      <c r="C212" s="0" t="s">
        <v>131</v>
      </c>
      <c r="D212" s="0" t="n">
        <v>10</v>
      </c>
    </row>
    <row r="213" customFormat="false" ht="12.1" hidden="false" customHeight="false" outlineLevel="0" collapsed="false">
      <c r="A213" s="0" t="n">
        <v>1459</v>
      </c>
      <c r="B213" s="0" t="s">
        <v>297</v>
      </c>
      <c r="C213" s="0" t="s">
        <v>131</v>
      </c>
      <c r="D213" s="0" t="n">
        <v>9</v>
      </c>
    </row>
    <row r="214" customFormat="false" ht="12.1" hidden="false" customHeight="false" outlineLevel="0" collapsed="false">
      <c r="A214" s="0" t="n">
        <v>1460</v>
      </c>
      <c r="B214" s="0" t="s">
        <v>298</v>
      </c>
      <c r="C214" s="0" t="s">
        <v>140</v>
      </c>
      <c r="D214" s="0" t="n">
        <v>10</v>
      </c>
    </row>
    <row r="215" customFormat="false" ht="12.1" hidden="false" customHeight="false" outlineLevel="0" collapsed="false">
      <c r="A215" s="0" t="n">
        <v>1461</v>
      </c>
      <c r="B215" s="0" t="s">
        <v>299</v>
      </c>
      <c r="C215" s="0" t="s">
        <v>140</v>
      </c>
      <c r="D215" s="0" t="n">
        <v>10</v>
      </c>
    </row>
    <row r="216" customFormat="false" ht="12.1" hidden="false" customHeight="false" outlineLevel="0" collapsed="false">
      <c r="A216" s="0" t="n">
        <v>1463</v>
      </c>
      <c r="B216" s="0" t="s">
        <v>300</v>
      </c>
      <c r="C216" s="0" t="s">
        <v>140</v>
      </c>
      <c r="D216" s="0" t="n">
        <v>1</v>
      </c>
    </row>
    <row r="217" customFormat="false" ht="12.1" hidden="false" customHeight="false" outlineLevel="0" collapsed="false">
      <c r="A217" s="0" t="n">
        <v>1464</v>
      </c>
      <c r="B217" s="0" t="s">
        <v>301</v>
      </c>
      <c r="C217" s="0" t="s">
        <v>192</v>
      </c>
      <c r="D217" s="0" t="n">
        <v>5</v>
      </c>
    </row>
    <row r="218" customFormat="false" ht="12.1" hidden="false" customHeight="false" outlineLevel="0" collapsed="false">
      <c r="A218" s="0" t="n">
        <v>321</v>
      </c>
      <c r="B218" s="0" t="s">
        <v>301</v>
      </c>
      <c r="C218" s="0" t="s">
        <v>138</v>
      </c>
      <c r="D218" s="0" t="n">
        <v>5</v>
      </c>
    </row>
    <row r="219" customFormat="false" ht="12.1" hidden="false" customHeight="false" outlineLevel="0" collapsed="false">
      <c r="A219" s="0" t="n">
        <v>4192</v>
      </c>
      <c r="B219" s="0" t="s">
        <v>301</v>
      </c>
      <c r="C219" s="0" t="s">
        <v>128</v>
      </c>
      <c r="D219" s="0" t="n">
        <v>5</v>
      </c>
    </row>
    <row r="220" customFormat="false" ht="12.1" hidden="false" customHeight="false" outlineLevel="0" collapsed="false">
      <c r="A220" s="0" t="n">
        <v>1465</v>
      </c>
      <c r="B220" s="0" t="s">
        <v>302</v>
      </c>
      <c r="C220" s="0" t="s">
        <v>140</v>
      </c>
      <c r="D220" s="0" t="n">
        <v>5</v>
      </c>
    </row>
    <row r="221" customFormat="false" ht="12.1" hidden="false" customHeight="false" outlineLevel="0" collapsed="false">
      <c r="A221" s="0" t="n">
        <v>323</v>
      </c>
      <c r="B221" s="0" t="s">
        <v>303</v>
      </c>
      <c r="C221" s="0" t="s">
        <v>138</v>
      </c>
      <c r="D221" s="0" t="n">
        <v>5</v>
      </c>
    </row>
    <row r="222" customFormat="false" ht="12.1" hidden="false" customHeight="false" outlineLevel="0" collapsed="false">
      <c r="A222" s="0" t="n">
        <v>1467</v>
      </c>
      <c r="B222" s="0" t="s">
        <v>304</v>
      </c>
      <c r="C222" s="0" t="s">
        <v>140</v>
      </c>
      <c r="D222" s="0" t="n">
        <v>3</v>
      </c>
    </row>
    <row r="223" customFormat="false" ht="12.1" hidden="false" customHeight="false" outlineLevel="0" collapsed="false">
      <c r="A223" s="0" t="n">
        <v>4194</v>
      </c>
      <c r="B223" s="0" t="s">
        <v>305</v>
      </c>
      <c r="C223" s="0" t="s">
        <v>128</v>
      </c>
      <c r="D223" s="0" t="n">
        <v>7</v>
      </c>
    </row>
    <row r="224" customFormat="false" ht="12.1" hidden="false" customHeight="false" outlineLevel="0" collapsed="false">
      <c r="A224" s="0" t="n">
        <v>4195</v>
      </c>
      <c r="B224" s="0" t="s">
        <v>306</v>
      </c>
      <c r="C224" s="0" t="s">
        <v>128</v>
      </c>
      <c r="D224" s="0" t="n">
        <v>1</v>
      </c>
    </row>
    <row r="225" customFormat="false" ht="12.1" hidden="false" customHeight="false" outlineLevel="0" collapsed="false">
      <c r="A225" s="0" t="n">
        <v>4196</v>
      </c>
      <c r="B225" s="0" t="s">
        <v>307</v>
      </c>
      <c r="C225" s="0" t="s">
        <v>128</v>
      </c>
      <c r="D225" s="0" t="n">
        <v>13</v>
      </c>
    </row>
    <row r="226" customFormat="false" ht="12.1" hidden="false" customHeight="false" outlineLevel="0" collapsed="false">
      <c r="A226" s="0" t="n">
        <v>1468</v>
      </c>
      <c r="B226" s="0" t="s">
        <v>307</v>
      </c>
      <c r="C226" s="0" t="s">
        <v>128</v>
      </c>
      <c r="D226" s="0" t="n">
        <v>13</v>
      </c>
    </row>
    <row r="227" customFormat="false" ht="12.1" hidden="false" customHeight="false" outlineLevel="0" collapsed="false">
      <c r="A227" s="0" t="n">
        <v>1470</v>
      </c>
      <c r="B227" s="0" t="s">
        <v>308</v>
      </c>
      <c r="C227" s="0" t="s">
        <v>128</v>
      </c>
      <c r="D227" s="0" t="n">
        <v>3</v>
      </c>
    </row>
    <row r="228" customFormat="false" ht="12.1" hidden="false" customHeight="false" outlineLevel="0" collapsed="false">
      <c r="A228" s="0" t="n">
        <v>4198</v>
      </c>
      <c r="B228" s="0" t="s">
        <v>308</v>
      </c>
      <c r="C228" s="0" t="s">
        <v>128</v>
      </c>
      <c r="D228" s="0" t="n">
        <v>3</v>
      </c>
    </row>
    <row r="229" customFormat="false" ht="12.1" hidden="false" customHeight="false" outlineLevel="0" collapsed="false">
      <c r="A229" s="0" t="n">
        <v>4200</v>
      </c>
      <c r="B229" s="0" t="s">
        <v>309</v>
      </c>
      <c r="C229" s="0" t="s">
        <v>128</v>
      </c>
      <c r="D229" s="0" t="n">
        <v>13</v>
      </c>
    </row>
    <row r="230" customFormat="false" ht="12.1" hidden="false" customHeight="false" outlineLevel="0" collapsed="false">
      <c r="A230" s="0" t="n">
        <v>1472</v>
      </c>
      <c r="B230" s="0" t="s">
        <v>309</v>
      </c>
      <c r="C230" s="0" t="s">
        <v>128</v>
      </c>
      <c r="D230" s="0" t="n">
        <v>13</v>
      </c>
    </row>
    <row r="231" customFormat="false" ht="12.1" hidden="false" customHeight="false" outlineLevel="0" collapsed="false">
      <c r="A231" s="0" t="n">
        <v>1475</v>
      </c>
      <c r="B231" s="0" t="s">
        <v>310</v>
      </c>
      <c r="C231" s="0" t="s">
        <v>140</v>
      </c>
      <c r="D231" s="0" t="n">
        <v>4</v>
      </c>
    </row>
    <row r="232" customFormat="false" ht="12.1" hidden="false" customHeight="false" outlineLevel="0" collapsed="false">
      <c r="A232" s="0" t="n">
        <v>1476</v>
      </c>
      <c r="B232" s="0" t="s">
        <v>311</v>
      </c>
      <c r="C232" s="0" t="s">
        <v>140</v>
      </c>
      <c r="D232" s="0" t="n">
        <v>5</v>
      </c>
    </row>
    <row r="233" customFormat="false" ht="12.1" hidden="false" customHeight="false" outlineLevel="0" collapsed="false">
      <c r="A233" s="0" t="n">
        <v>329</v>
      </c>
      <c r="B233" s="0" t="s">
        <v>312</v>
      </c>
      <c r="C233" s="0" t="s">
        <v>138</v>
      </c>
      <c r="D233" s="0" t="n">
        <v>4</v>
      </c>
    </row>
    <row r="234" customFormat="false" ht="12.1" hidden="false" customHeight="false" outlineLevel="0" collapsed="false">
      <c r="A234" s="0" t="n">
        <v>1477</v>
      </c>
      <c r="B234" s="0" t="s">
        <v>313</v>
      </c>
      <c r="C234" s="0" t="s">
        <v>131</v>
      </c>
      <c r="D234" s="0" t="n">
        <v>2</v>
      </c>
    </row>
    <row r="235" customFormat="false" ht="12.1" hidden="false" customHeight="false" outlineLevel="0" collapsed="false">
      <c r="A235" s="0" t="n">
        <v>330</v>
      </c>
      <c r="B235" s="0" t="s">
        <v>314</v>
      </c>
      <c r="C235" s="0" t="s">
        <v>138</v>
      </c>
      <c r="D235" s="0" t="n">
        <v>6</v>
      </c>
    </row>
    <row r="236" customFormat="false" ht="12.1" hidden="false" customHeight="false" outlineLevel="0" collapsed="false">
      <c r="A236" s="0" t="n">
        <v>331</v>
      </c>
      <c r="B236" s="0" t="s">
        <v>315</v>
      </c>
      <c r="C236" s="0" t="s">
        <v>138</v>
      </c>
      <c r="D236" s="0" t="n">
        <v>6</v>
      </c>
    </row>
    <row r="237" customFormat="false" ht="12.1" hidden="false" customHeight="false" outlineLevel="0" collapsed="false">
      <c r="A237" s="0" t="n">
        <v>332</v>
      </c>
      <c r="B237" s="0" t="s">
        <v>316</v>
      </c>
      <c r="C237" s="0" t="s">
        <v>138</v>
      </c>
      <c r="D237" s="0" t="n">
        <v>3</v>
      </c>
    </row>
    <row r="238" customFormat="false" ht="12.1" hidden="false" customHeight="false" outlineLevel="0" collapsed="false">
      <c r="A238" s="0" t="n">
        <v>1478</v>
      </c>
      <c r="B238" s="0" t="s">
        <v>317</v>
      </c>
      <c r="C238" s="0" t="s">
        <v>140</v>
      </c>
      <c r="D238" s="0" t="n">
        <v>4</v>
      </c>
    </row>
    <row r="239" customFormat="false" ht="12.1" hidden="false" customHeight="false" outlineLevel="0" collapsed="false">
      <c r="A239" s="0" t="n">
        <v>4203</v>
      </c>
      <c r="B239" s="0" t="s">
        <v>318</v>
      </c>
      <c r="C239" s="0" t="s">
        <v>128</v>
      </c>
      <c r="D239" s="0" t="n">
        <v>14</v>
      </c>
    </row>
    <row r="240" customFormat="false" ht="12.1" hidden="false" customHeight="false" outlineLevel="0" collapsed="false">
      <c r="A240" s="0" t="n">
        <v>1479</v>
      </c>
      <c r="B240" s="0" t="s">
        <v>318</v>
      </c>
      <c r="C240" s="0" t="s">
        <v>128</v>
      </c>
      <c r="D240" s="0" t="n">
        <v>14</v>
      </c>
    </row>
    <row r="241" customFormat="false" ht="12.1" hidden="false" customHeight="false" outlineLevel="0" collapsed="false">
      <c r="A241" s="0" t="n">
        <v>333</v>
      </c>
      <c r="B241" s="0" t="s">
        <v>318</v>
      </c>
      <c r="C241" s="0" t="s">
        <v>138</v>
      </c>
      <c r="D241" s="0" t="n">
        <v>14</v>
      </c>
    </row>
    <row r="242" customFormat="false" ht="12.1" hidden="false" customHeight="false" outlineLevel="0" collapsed="false">
      <c r="A242" s="0" t="n">
        <v>4204</v>
      </c>
      <c r="B242" s="0" t="s">
        <v>319</v>
      </c>
      <c r="C242" s="0" t="s">
        <v>128</v>
      </c>
      <c r="D242" s="0" t="n">
        <v>3</v>
      </c>
    </row>
    <row r="243" customFormat="false" ht="12.1" hidden="false" customHeight="false" outlineLevel="0" collapsed="false">
      <c r="A243" s="0" t="n">
        <v>1480</v>
      </c>
      <c r="B243" s="0" t="s">
        <v>320</v>
      </c>
      <c r="C243" s="0" t="s">
        <v>128</v>
      </c>
      <c r="D243" s="0" t="n">
        <v>14</v>
      </c>
    </row>
    <row r="244" customFormat="false" ht="12.1" hidden="false" customHeight="false" outlineLevel="0" collapsed="false">
      <c r="A244" s="0" t="n">
        <v>4205</v>
      </c>
      <c r="B244" s="0" t="s">
        <v>320</v>
      </c>
      <c r="C244" s="0" t="s">
        <v>128</v>
      </c>
      <c r="D244" s="0" t="n">
        <v>14</v>
      </c>
    </row>
    <row r="245" customFormat="false" ht="12.1" hidden="false" customHeight="false" outlineLevel="0" collapsed="false">
      <c r="A245" s="0" t="n">
        <v>4206</v>
      </c>
      <c r="B245" s="0" t="s">
        <v>321</v>
      </c>
      <c r="C245" s="0" t="s">
        <v>128</v>
      </c>
      <c r="D245" s="0" t="n">
        <v>13</v>
      </c>
    </row>
    <row r="246" customFormat="false" ht="12.1" hidden="false" customHeight="false" outlineLevel="0" collapsed="false">
      <c r="A246" s="0" t="n">
        <v>1481</v>
      </c>
      <c r="B246" s="0" t="s">
        <v>321</v>
      </c>
      <c r="C246" s="0" t="s">
        <v>131</v>
      </c>
      <c r="D246" s="0" t="n">
        <v>13</v>
      </c>
    </row>
    <row r="247" customFormat="false" ht="12.1" hidden="false" customHeight="false" outlineLevel="0" collapsed="false">
      <c r="A247" s="0" t="n">
        <v>4207</v>
      </c>
      <c r="B247" s="0" t="s">
        <v>322</v>
      </c>
      <c r="C247" s="0" t="s">
        <v>128</v>
      </c>
      <c r="D247" s="0" t="n">
        <v>3</v>
      </c>
    </row>
    <row r="248" customFormat="false" ht="12.1" hidden="false" customHeight="false" outlineLevel="0" collapsed="false">
      <c r="A248" s="0" t="n">
        <v>1482</v>
      </c>
      <c r="B248" s="0" t="s">
        <v>322</v>
      </c>
      <c r="C248" s="0" t="s">
        <v>128</v>
      </c>
      <c r="D248" s="0" t="n">
        <v>3</v>
      </c>
    </row>
    <row r="249" customFormat="false" ht="12.1" hidden="false" customHeight="false" outlineLevel="0" collapsed="false">
      <c r="A249" s="0" t="n">
        <v>336</v>
      </c>
      <c r="B249" s="0" t="s">
        <v>323</v>
      </c>
      <c r="C249" s="0" t="s">
        <v>138</v>
      </c>
      <c r="D249" s="0" t="n">
        <v>7</v>
      </c>
    </row>
    <row r="250" customFormat="false" ht="12.1" hidden="false" customHeight="false" outlineLevel="0" collapsed="false">
      <c r="A250" s="0" t="n">
        <v>1485</v>
      </c>
      <c r="B250" s="0" t="s">
        <v>323</v>
      </c>
      <c r="C250" s="0" t="s">
        <v>131</v>
      </c>
      <c r="D250" s="0" t="n">
        <v>7</v>
      </c>
    </row>
    <row r="251" customFormat="false" ht="12.1" hidden="false" customHeight="false" outlineLevel="0" collapsed="false">
      <c r="A251" s="0" t="n">
        <v>4214</v>
      </c>
      <c r="B251" s="0" t="s">
        <v>324</v>
      </c>
      <c r="C251" s="0" t="s">
        <v>128</v>
      </c>
      <c r="D251" s="0" t="n">
        <v>1</v>
      </c>
    </row>
    <row r="252" customFormat="false" ht="12.1" hidden="false" customHeight="false" outlineLevel="0" collapsed="false">
      <c r="A252" s="0" t="n">
        <v>1490</v>
      </c>
      <c r="B252" s="0" t="s">
        <v>325</v>
      </c>
      <c r="C252" s="0" t="s">
        <v>140</v>
      </c>
      <c r="D252" s="0" t="n">
        <v>5</v>
      </c>
    </row>
    <row r="253" customFormat="false" ht="12.1" hidden="false" customHeight="false" outlineLevel="0" collapsed="false">
      <c r="A253" s="0" t="n">
        <v>4216</v>
      </c>
      <c r="B253" s="0" t="s">
        <v>326</v>
      </c>
      <c r="C253" s="0" t="s">
        <v>128</v>
      </c>
      <c r="D253" s="0" t="n">
        <v>1</v>
      </c>
    </row>
    <row r="254" customFormat="false" ht="12.1" hidden="false" customHeight="false" outlineLevel="0" collapsed="false">
      <c r="A254" s="0" t="n">
        <v>342</v>
      </c>
      <c r="B254" s="0" t="s">
        <v>327</v>
      </c>
      <c r="C254" s="0" t="s">
        <v>138</v>
      </c>
      <c r="D254" s="0" t="n">
        <v>5</v>
      </c>
    </row>
    <row r="255" customFormat="false" ht="12.1" hidden="false" customHeight="false" outlineLevel="0" collapsed="false">
      <c r="A255" s="0" t="n">
        <v>1494</v>
      </c>
      <c r="B255" s="0" t="s">
        <v>328</v>
      </c>
      <c r="C255" s="0" t="s">
        <v>140</v>
      </c>
      <c r="D255" s="0" t="n">
        <v>4</v>
      </c>
    </row>
    <row r="256" customFormat="false" ht="12.1" hidden="false" customHeight="false" outlineLevel="0" collapsed="false">
      <c r="A256" s="0" t="n">
        <v>1495</v>
      </c>
      <c r="B256" s="0" t="s">
        <v>329</v>
      </c>
      <c r="C256" s="0" t="s">
        <v>140</v>
      </c>
      <c r="D256" s="0" t="n">
        <v>4</v>
      </c>
    </row>
    <row r="257" customFormat="false" ht="12.1" hidden="false" customHeight="false" outlineLevel="0" collapsed="false">
      <c r="A257" s="0" t="n">
        <v>4221</v>
      </c>
      <c r="B257" s="0" t="s">
        <v>330</v>
      </c>
      <c r="C257" s="0" t="s">
        <v>128</v>
      </c>
      <c r="D257" s="0" t="n">
        <v>13</v>
      </c>
    </row>
    <row r="258" customFormat="false" ht="12.1" hidden="false" customHeight="false" outlineLevel="0" collapsed="false">
      <c r="A258" s="0" t="n">
        <v>1496</v>
      </c>
      <c r="B258" s="0" t="s">
        <v>330</v>
      </c>
      <c r="C258" s="0" t="s">
        <v>128</v>
      </c>
      <c r="D258" s="0" t="n">
        <v>13</v>
      </c>
    </row>
    <row r="259" customFormat="false" ht="12.1" hidden="false" customHeight="false" outlineLevel="0" collapsed="false">
      <c r="A259" s="0" t="n">
        <v>1498</v>
      </c>
      <c r="B259" s="0" t="s">
        <v>331</v>
      </c>
      <c r="C259" s="0" t="s">
        <v>128</v>
      </c>
      <c r="D259" s="0" t="n">
        <v>7</v>
      </c>
    </row>
    <row r="260" customFormat="false" ht="12.1" hidden="false" customHeight="false" outlineLevel="0" collapsed="false">
      <c r="A260" s="0" t="n">
        <v>4223</v>
      </c>
      <c r="B260" s="0" t="s">
        <v>331</v>
      </c>
      <c r="C260" s="0" t="s">
        <v>128</v>
      </c>
      <c r="D260" s="0" t="n">
        <v>7</v>
      </c>
    </row>
    <row r="261" customFormat="false" ht="12.1" hidden="false" customHeight="false" outlineLevel="0" collapsed="false">
      <c r="A261" s="0" t="n">
        <v>1499</v>
      </c>
      <c r="B261" s="0" t="s">
        <v>332</v>
      </c>
      <c r="C261" s="0" t="s">
        <v>140</v>
      </c>
      <c r="D261" s="0" t="n">
        <v>9</v>
      </c>
    </row>
    <row r="262" customFormat="false" ht="12.1" hidden="false" customHeight="false" outlineLevel="0" collapsed="false">
      <c r="A262" s="0" t="n">
        <v>1500</v>
      </c>
      <c r="B262" s="0" t="s">
        <v>333</v>
      </c>
      <c r="C262" s="0" t="s">
        <v>140</v>
      </c>
      <c r="D262" s="0" t="n">
        <v>12</v>
      </c>
    </row>
    <row r="263" customFormat="false" ht="12.1" hidden="false" customHeight="false" outlineLevel="0" collapsed="false">
      <c r="A263" s="0" t="n">
        <v>1501</v>
      </c>
      <c r="B263" s="0" t="s">
        <v>334</v>
      </c>
      <c r="C263" s="0" t="s">
        <v>140</v>
      </c>
      <c r="D263" s="0" t="n">
        <v>1</v>
      </c>
    </row>
    <row r="264" customFormat="false" ht="12.1" hidden="false" customHeight="false" outlineLevel="0" collapsed="false">
      <c r="A264" s="0" t="n">
        <v>1502</v>
      </c>
      <c r="B264" s="0" t="s">
        <v>335</v>
      </c>
      <c r="C264" s="0" t="s">
        <v>128</v>
      </c>
      <c r="D264" s="0" t="n">
        <v>3</v>
      </c>
    </row>
    <row r="265" customFormat="false" ht="12.1" hidden="false" customHeight="false" outlineLevel="0" collapsed="false">
      <c r="A265" s="0" t="n">
        <v>4224</v>
      </c>
      <c r="B265" s="0" t="s">
        <v>335</v>
      </c>
      <c r="C265" s="0" t="s">
        <v>128</v>
      </c>
      <c r="D265" s="0" t="n">
        <v>3</v>
      </c>
    </row>
    <row r="266" customFormat="false" ht="12.1" hidden="false" customHeight="false" outlineLevel="0" collapsed="false">
      <c r="A266" s="0" t="n">
        <v>1503</v>
      </c>
      <c r="B266" s="0" t="s">
        <v>335</v>
      </c>
      <c r="C266" s="0" t="s">
        <v>140</v>
      </c>
      <c r="D266" s="0" t="n">
        <v>3</v>
      </c>
    </row>
    <row r="267" customFormat="false" ht="12.1" hidden="false" customHeight="false" outlineLevel="0" collapsed="false">
      <c r="A267" s="0" t="n">
        <v>1505</v>
      </c>
      <c r="B267" s="0" t="s">
        <v>336</v>
      </c>
      <c r="C267" s="0" t="s">
        <v>140</v>
      </c>
      <c r="D267" s="0" t="n">
        <v>4</v>
      </c>
    </row>
    <row r="268" customFormat="false" ht="12.1" hidden="false" customHeight="false" outlineLevel="0" collapsed="false">
      <c r="A268" s="0" t="n">
        <v>1506</v>
      </c>
      <c r="B268" s="0" t="s">
        <v>337</v>
      </c>
      <c r="C268" s="0" t="s">
        <v>131</v>
      </c>
      <c r="D268" s="0" t="n">
        <v>11</v>
      </c>
    </row>
    <row r="269" customFormat="false" ht="12.1" hidden="false" customHeight="false" outlineLevel="0" collapsed="false">
      <c r="A269" s="0" t="n">
        <v>1507</v>
      </c>
      <c r="B269" s="0" t="s">
        <v>337</v>
      </c>
      <c r="C269" s="0" t="s">
        <v>140</v>
      </c>
      <c r="D269" s="0" t="n">
        <v>11</v>
      </c>
    </row>
    <row r="270" customFormat="false" ht="12.1" hidden="false" customHeight="false" outlineLevel="0" collapsed="false">
      <c r="A270" s="0" t="n">
        <v>1508</v>
      </c>
      <c r="B270" s="0" t="s">
        <v>338</v>
      </c>
      <c r="C270" s="0" t="s">
        <v>131</v>
      </c>
      <c r="D270" s="0" t="n">
        <v>4</v>
      </c>
    </row>
    <row r="271" customFormat="false" ht="12.1" hidden="false" customHeight="false" outlineLevel="0" collapsed="false">
      <c r="A271" s="0" t="n">
        <v>1509</v>
      </c>
      <c r="B271" s="0" t="s">
        <v>339</v>
      </c>
      <c r="C271" s="0" t="s">
        <v>131</v>
      </c>
      <c r="D271" s="0" t="n">
        <v>4</v>
      </c>
    </row>
    <row r="272" customFormat="false" ht="12.1" hidden="false" customHeight="false" outlineLevel="0" collapsed="false">
      <c r="A272" s="0" t="n">
        <v>4227</v>
      </c>
      <c r="B272" s="0" t="s">
        <v>340</v>
      </c>
      <c r="C272" s="0" t="s">
        <v>128</v>
      </c>
      <c r="D272" s="0" t="n">
        <v>14</v>
      </c>
    </row>
    <row r="273" customFormat="false" ht="12.1" hidden="false" customHeight="false" outlineLevel="0" collapsed="false">
      <c r="A273" s="0" t="n">
        <v>1511</v>
      </c>
      <c r="B273" s="0" t="s">
        <v>340</v>
      </c>
      <c r="C273" s="0" t="s">
        <v>128</v>
      </c>
      <c r="D273" s="0" t="n">
        <v>14</v>
      </c>
    </row>
    <row r="274" customFormat="false" ht="12.1" hidden="false" customHeight="false" outlineLevel="0" collapsed="false">
      <c r="A274" s="0" t="n">
        <v>1512</v>
      </c>
      <c r="B274" s="0" t="s">
        <v>341</v>
      </c>
      <c r="C274" s="0" t="s">
        <v>128</v>
      </c>
      <c r="D274" s="0" t="n">
        <v>13</v>
      </c>
    </row>
    <row r="275" customFormat="false" ht="12.1" hidden="false" customHeight="false" outlineLevel="0" collapsed="false">
      <c r="A275" s="0" t="n">
        <v>4228</v>
      </c>
      <c r="B275" s="0" t="s">
        <v>341</v>
      </c>
      <c r="C275" s="0" t="s">
        <v>128</v>
      </c>
      <c r="D275" s="0" t="n">
        <v>13</v>
      </c>
    </row>
    <row r="276" customFormat="false" ht="12.1" hidden="false" customHeight="false" outlineLevel="0" collapsed="false">
      <c r="A276" s="0" t="n">
        <v>1515</v>
      </c>
      <c r="B276" s="0" t="s">
        <v>342</v>
      </c>
      <c r="C276" s="0" t="s">
        <v>140</v>
      </c>
      <c r="D276" s="0" t="n">
        <v>8</v>
      </c>
    </row>
    <row r="277" customFormat="false" ht="12.1" hidden="false" customHeight="false" outlineLevel="0" collapsed="false">
      <c r="A277" s="0" t="n">
        <v>1514</v>
      </c>
      <c r="B277" s="0" t="s">
        <v>342</v>
      </c>
      <c r="C277" s="0" t="s">
        <v>131</v>
      </c>
      <c r="D277" s="0" t="n">
        <v>10</v>
      </c>
    </row>
    <row r="278" customFormat="false" ht="12.1" hidden="false" customHeight="false" outlineLevel="0" collapsed="false">
      <c r="A278" s="0" t="n">
        <v>1516</v>
      </c>
      <c r="B278" s="0" t="s">
        <v>343</v>
      </c>
      <c r="C278" s="0" t="s">
        <v>140</v>
      </c>
      <c r="D278" s="0" t="n">
        <v>4</v>
      </c>
    </row>
    <row r="279" customFormat="false" ht="12.1" hidden="false" customHeight="false" outlineLevel="0" collapsed="false">
      <c r="A279" s="0" t="n">
        <v>1517</v>
      </c>
      <c r="B279" s="0" t="s">
        <v>344</v>
      </c>
      <c r="C279" s="0" t="s">
        <v>140</v>
      </c>
      <c r="D279" s="0" t="n">
        <v>4</v>
      </c>
    </row>
    <row r="280" customFormat="false" ht="12.1" hidden="false" customHeight="false" outlineLevel="0" collapsed="false">
      <c r="A280" s="0" t="n">
        <v>1519</v>
      </c>
      <c r="B280" s="0" t="s">
        <v>345</v>
      </c>
      <c r="C280" s="0" t="s">
        <v>140</v>
      </c>
      <c r="D280" s="0" t="n">
        <v>5</v>
      </c>
    </row>
    <row r="281" customFormat="false" ht="12.1" hidden="false" customHeight="false" outlineLevel="0" collapsed="false">
      <c r="A281" s="0" t="n">
        <v>4231</v>
      </c>
      <c r="B281" s="0" t="s">
        <v>346</v>
      </c>
      <c r="C281" s="0" t="s">
        <v>128</v>
      </c>
      <c r="D281" s="0" t="n">
        <v>4</v>
      </c>
    </row>
    <row r="282" customFormat="false" ht="12.1" hidden="false" customHeight="false" outlineLevel="0" collapsed="false">
      <c r="A282" s="0" t="n">
        <v>4232</v>
      </c>
      <c r="B282" s="0" t="s">
        <v>347</v>
      </c>
      <c r="C282" s="0" t="s">
        <v>128</v>
      </c>
      <c r="D282" s="0" t="n">
        <v>3</v>
      </c>
    </row>
    <row r="283" customFormat="false" ht="12.1" hidden="false" customHeight="false" outlineLevel="0" collapsed="false">
      <c r="A283" s="0" t="n">
        <v>4233</v>
      </c>
      <c r="B283" s="0" t="s">
        <v>348</v>
      </c>
      <c r="C283" s="0" t="s">
        <v>128</v>
      </c>
      <c r="D283" s="0" t="n">
        <v>13</v>
      </c>
    </row>
    <row r="284" customFormat="false" ht="12.1" hidden="false" customHeight="false" outlineLevel="0" collapsed="false">
      <c r="A284" s="0" t="n">
        <v>351</v>
      </c>
      <c r="B284" s="0" t="s">
        <v>348</v>
      </c>
      <c r="C284" s="0" t="s">
        <v>138</v>
      </c>
      <c r="D284" s="0" t="n">
        <v>13</v>
      </c>
    </row>
    <row r="285" customFormat="false" ht="12.1" hidden="false" customHeight="false" outlineLevel="0" collapsed="false">
      <c r="A285" s="0" t="n">
        <v>1520</v>
      </c>
      <c r="B285" s="0" t="s">
        <v>349</v>
      </c>
      <c r="C285" s="0" t="s">
        <v>140</v>
      </c>
      <c r="D285" s="0" t="n">
        <v>4</v>
      </c>
    </row>
    <row r="286" customFormat="false" ht="12.1" hidden="false" customHeight="false" outlineLevel="0" collapsed="false">
      <c r="A286" s="0" t="n">
        <v>1521</v>
      </c>
      <c r="B286" s="0" t="s">
        <v>350</v>
      </c>
      <c r="C286" s="0" t="s">
        <v>128</v>
      </c>
      <c r="D286" s="0" t="n">
        <v>3</v>
      </c>
    </row>
    <row r="287" customFormat="false" ht="12.1" hidden="false" customHeight="false" outlineLevel="0" collapsed="false">
      <c r="A287" s="0" t="n">
        <v>4234</v>
      </c>
      <c r="B287" s="0" t="s">
        <v>350</v>
      </c>
      <c r="C287" s="0" t="s">
        <v>128</v>
      </c>
      <c r="D287" s="0" t="n">
        <v>3</v>
      </c>
    </row>
    <row r="288" customFormat="false" ht="12.1" hidden="false" customHeight="false" outlineLevel="0" collapsed="false">
      <c r="A288" s="0" t="n">
        <v>1523</v>
      </c>
      <c r="B288" s="0" t="s">
        <v>351</v>
      </c>
      <c r="C288" s="0" t="s">
        <v>131</v>
      </c>
      <c r="D288" s="0" t="n">
        <v>1</v>
      </c>
    </row>
    <row r="289" customFormat="false" ht="12.1" hidden="false" customHeight="false" outlineLevel="0" collapsed="false">
      <c r="A289" s="0" t="n">
        <v>1524</v>
      </c>
      <c r="B289" s="0" t="s">
        <v>352</v>
      </c>
      <c r="C289" s="0" t="s">
        <v>140</v>
      </c>
      <c r="D289" s="0" t="n">
        <v>5</v>
      </c>
    </row>
    <row r="290" customFormat="false" ht="12.1" hidden="false" customHeight="false" outlineLevel="0" collapsed="false">
      <c r="A290" s="0" t="n">
        <v>1525</v>
      </c>
      <c r="B290" s="0" t="s">
        <v>353</v>
      </c>
      <c r="C290" s="0" t="s">
        <v>131</v>
      </c>
      <c r="D290" s="0" t="n">
        <v>5</v>
      </c>
    </row>
    <row r="291" customFormat="false" ht="12.1" hidden="false" customHeight="false" outlineLevel="0" collapsed="false">
      <c r="A291" s="0" t="n">
        <v>4236</v>
      </c>
      <c r="B291" s="0" t="s">
        <v>354</v>
      </c>
      <c r="C291" s="0" t="s">
        <v>128</v>
      </c>
      <c r="D291" s="0" t="n">
        <v>3</v>
      </c>
    </row>
    <row r="292" customFormat="false" ht="12.1" hidden="false" customHeight="false" outlineLevel="0" collapsed="false">
      <c r="A292" s="0" t="n">
        <v>1526</v>
      </c>
      <c r="B292" s="0" t="s">
        <v>355</v>
      </c>
      <c r="C292" s="0" t="s">
        <v>131</v>
      </c>
      <c r="D292" s="0" t="n">
        <v>5</v>
      </c>
    </row>
    <row r="293" customFormat="false" ht="12.1" hidden="false" customHeight="false" outlineLevel="0" collapsed="false">
      <c r="A293" s="0" t="n">
        <v>1527</v>
      </c>
      <c r="B293" s="0" t="s">
        <v>356</v>
      </c>
      <c r="C293" s="0" t="s">
        <v>140</v>
      </c>
      <c r="D293" s="0" t="n">
        <v>4</v>
      </c>
    </row>
    <row r="294" customFormat="false" ht="12.1" hidden="false" customHeight="false" outlineLevel="0" collapsed="false">
      <c r="A294" s="0" t="n">
        <v>1528</v>
      </c>
      <c r="B294" s="0" t="s">
        <v>357</v>
      </c>
      <c r="C294" s="0" t="s">
        <v>140</v>
      </c>
      <c r="D294" s="0" t="n">
        <v>9</v>
      </c>
    </row>
    <row r="295" customFormat="false" ht="12.1" hidden="false" customHeight="false" outlineLevel="0" collapsed="false">
      <c r="A295" s="0" t="n">
        <v>1529</v>
      </c>
      <c r="B295" s="0" t="s">
        <v>358</v>
      </c>
      <c r="C295" s="0" t="s">
        <v>140</v>
      </c>
      <c r="D295" s="0" t="n">
        <v>9</v>
      </c>
    </row>
    <row r="296" customFormat="false" ht="12.1" hidden="false" customHeight="false" outlineLevel="0" collapsed="false">
      <c r="A296" s="0" t="n">
        <v>1530</v>
      </c>
      <c r="B296" s="0" t="s">
        <v>359</v>
      </c>
      <c r="C296" s="0" t="s">
        <v>140</v>
      </c>
      <c r="D296" s="0" t="n">
        <v>9</v>
      </c>
    </row>
    <row r="297" customFormat="false" ht="12.1" hidden="false" customHeight="false" outlineLevel="0" collapsed="false">
      <c r="A297" s="0" t="n">
        <v>4238</v>
      </c>
      <c r="B297" s="0" t="s">
        <v>360</v>
      </c>
      <c r="C297" s="0" t="s">
        <v>128</v>
      </c>
      <c r="D297" s="0" t="n">
        <v>5</v>
      </c>
    </row>
    <row r="298" customFormat="false" ht="12.1" hidden="false" customHeight="false" outlineLevel="0" collapsed="false">
      <c r="A298" s="0" t="n">
        <v>355</v>
      </c>
      <c r="B298" s="0" t="s">
        <v>361</v>
      </c>
      <c r="C298" s="0" t="s">
        <v>138</v>
      </c>
      <c r="D298" s="0" t="n">
        <v>2</v>
      </c>
    </row>
    <row r="299" customFormat="false" ht="12.1" hidden="false" customHeight="false" outlineLevel="0" collapsed="false">
      <c r="A299" s="0" t="n">
        <v>1534</v>
      </c>
      <c r="B299" s="0" t="s">
        <v>362</v>
      </c>
      <c r="C299" s="0" t="s">
        <v>140</v>
      </c>
      <c r="D299" s="0" t="n">
        <v>9</v>
      </c>
    </row>
    <row r="300" customFormat="false" ht="12.1" hidden="false" customHeight="false" outlineLevel="0" collapsed="false">
      <c r="A300" s="0" t="n">
        <v>1535</v>
      </c>
      <c r="B300" s="0" t="s">
        <v>363</v>
      </c>
      <c r="C300" s="0" t="s">
        <v>140</v>
      </c>
      <c r="D300" s="0" t="n">
        <v>9</v>
      </c>
    </row>
    <row r="301" customFormat="false" ht="12.1" hidden="false" customHeight="false" outlineLevel="0" collapsed="false">
      <c r="A301" s="0" t="n">
        <v>1536</v>
      </c>
      <c r="B301" s="0" t="s">
        <v>364</v>
      </c>
      <c r="C301" s="0" t="s">
        <v>140</v>
      </c>
      <c r="D301" s="0" t="n">
        <v>9</v>
      </c>
    </row>
    <row r="302" customFormat="false" ht="12.1" hidden="false" customHeight="false" outlineLevel="0" collapsed="false">
      <c r="A302" s="0" t="n">
        <v>1537</v>
      </c>
      <c r="B302" s="0" t="s">
        <v>365</v>
      </c>
      <c r="C302" s="0" t="s">
        <v>140</v>
      </c>
      <c r="D302" s="0" t="n">
        <v>9</v>
      </c>
    </row>
    <row r="303" customFormat="false" ht="12.1" hidden="false" customHeight="false" outlineLevel="0" collapsed="false">
      <c r="A303" s="0" t="n">
        <v>1539</v>
      </c>
      <c r="B303" s="0" t="s">
        <v>366</v>
      </c>
      <c r="C303" s="0" t="s">
        <v>131</v>
      </c>
      <c r="D303" s="0" t="n">
        <v>8</v>
      </c>
    </row>
    <row r="304" customFormat="false" ht="12.1" hidden="false" customHeight="false" outlineLevel="0" collapsed="false">
      <c r="A304" s="0" t="n">
        <v>358</v>
      </c>
      <c r="B304" s="0" t="s">
        <v>367</v>
      </c>
      <c r="C304" s="0" t="s">
        <v>138</v>
      </c>
      <c r="D304" s="0" t="n">
        <v>9</v>
      </c>
    </row>
    <row r="305" customFormat="false" ht="12.1" hidden="false" customHeight="false" outlineLevel="0" collapsed="false">
      <c r="A305" s="0" t="n">
        <v>4242</v>
      </c>
      <c r="B305" s="0" t="s">
        <v>368</v>
      </c>
      <c r="C305" s="0" t="s">
        <v>128</v>
      </c>
      <c r="D305" s="0" t="n">
        <v>9</v>
      </c>
    </row>
    <row r="306" customFormat="false" ht="12.1" hidden="false" customHeight="false" outlineLevel="0" collapsed="false">
      <c r="A306" s="0" t="n">
        <v>1541</v>
      </c>
      <c r="B306" s="0" t="s">
        <v>369</v>
      </c>
      <c r="C306" s="0" t="s">
        <v>128</v>
      </c>
      <c r="D306" s="0" t="n">
        <v>9</v>
      </c>
    </row>
    <row r="307" customFormat="false" ht="12.1" hidden="false" customHeight="false" outlineLevel="0" collapsed="false">
      <c r="A307" s="0" t="n">
        <v>1542</v>
      </c>
      <c r="B307" s="0" t="s">
        <v>370</v>
      </c>
      <c r="C307" s="0" t="s">
        <v>140</v>
      </c>
      <c r="D307" s="0" t="n">
        <v>5</v>
      </c>
    </row>
    <row r="308" customFormat="false" ht="12.1" hidden="false" customHeight="false" outlineLevel="0" collapsed="false">
      <c r="A308" s="0" t="n">
        <v>1543</v>
      </c>
      <c r="B308" s="0" t="s">
        <v>371</v>
      </c>
      <c r="C308" s="0" t="s">
        <v>131</v>
      </c>
      <c r="D308" s="0" t="n">
        <v>4</v>
      </c>
    </row>
    <row r="309" customFormat="false" ht="12.1" hidden="false" customHeight="false" outlineLevel="0" collapsed="false">
      <c r="A309" s="0" t="n">
        <v>1544</v>
      </c>
      <c r="B309" s="0" t="s">
        <v>372</v>
      </c>
      <c r="C309" s="0" t="s">
        <v>140</v>
      </c>
      <c r="D309" s="0" t="n">
        <v>4</v>
      </c>
    </row>
    <row r="310" customFormat="false" ht="12.1" hidden="false" customHeight="false" outlineLevel="0" collapsed="false">
      <c r="A310" s="0" t="n">
        <v>4245</v>
      </c>
      <c r="B310" s="0" t="s">
        <v>373</v>
      </c>
      <c r="C310" s="0" t="s">
        <v>128</v>
      </c>
      <c r="D310" s="0" t="n">
        <v>3</v>
      </c>
    </row>
    <row r="311" customFormat="false" ht="12.1" hidden="false" customHeight="false" outlineLevel="0" collapsed="false">
      <c r="A311" s="0" t="n">
        <v>1546</v>
      </c>
      <c r="B311" s="0" t="s">
        <v>374</v>
      </c>
      <c r="C311" s="0" t="s">
        <v>140</v>
      </c>
      <c r="D311" s="0" t="n">
        <v>5</v>
      </c>
    </row>
    <row r="312" customFormat="false" ht="12.1" hidden="false" customHeight="false" outlineLevel="0" collapsed="false">
      <c r="A312" s="0" t="n">
        <v>1547</v>
      </c>
      <c r="B312" s="0" t="s">
        <v>375</v>
      </c>
      <c r="C312" s="0" t="s">
        <v>140</v>
      </c>
      <c r="D312" s="0" t="n">
        <v>9</v>
      </c>
    </row>
    <row r="313" customFormat="false" ht="12.1" hidden="false" customHeight="false" outlineLevel="0" collapsed="false">
      <c r="A313" s="0" t="n">
        <v>4246</v>
      </c>
      <c r="B313" s="0" t="s">
        <v>376</v>
      </c>
      <c r="C313" s="0" t="s">
        <v>128</v>
      </c>
      <c r="D313" s="0" t="n">
        <v>9</v>
      </c>
    </row>
    <row r="314" customFormat="false" ht="12.1" hidden="false" customHeight="false" outlineLevel="0" collapsed="false">
      <c r="A314" s="0" t="n">
        <v>363</v>
      </c>
      <c r="B314" s="0" t="s">
        <v>377</v>
      </c>
      <c r="C314" s="0" t="s">
        <v>138</v>
      </c>
      <c r="D314" s="0" t="n">
        <v>8</v>
      </c>
    </row>
    <row r="315" customFormat="false" ht="12.1" hidden="false" customHeight="false" outlineLevel="0" collapsed="false">
      <c r="A315" s="0" t="n">
        <v>1551</v>
      </c>
      <c r="B315" s="0" t="s">
        <v>377</v>
      </c>
      <c r="C315" s="0" t="s">
        <v>192</v>
      </c>
      <c r="D315" s="0" t="n">
        <v>2</v>
      </c>
    </row>
    <row r="316" customFormat="false" ht="12.1" hidden="false" customHeight="false" outlineLevel="0" collapsed="false">
      <c r="A316" s="0" t="n">
        <v>1552</v>
      </c>
      <c r="B316" s="0" t="s">
        <v>378</v>
      </c>
      <c r="C316" s="0" t="s">
        <v>128</v>
      </c>
      <c r="D316" s="0" t="n">
        <v>13</v>
      </c>
    </row>
    <row r="317" customFormat="false" ht="12.1" hidden="false" customHeight="false" outlineLevel="0" collapsed="false">
      <c r="A317" s="0" t="n">
        <v>4250</v>
      </c>
      <c r="B317" s="0" t="s">
        <v>378</v>
      </c>
      <c r="C317" s="0" t="s">
        <v>128</v>
      </c>
      <c r="D317" s="0" t="n">
        <v>13</v>
      </c>
    </row>
    <row r="318" customFormat="false" ht="12.1" hidden="false" customHeight="false" outlineLevel="0" collapsed="false">
      <c r="A318" s="0" t="n">
        <v>1553</v>
      </c>
      <c r="B318" s="0" t="s">
        <v>379</v>
      </c>
      <c r="C318" s="0" t="s">
        <v>131</v>
      </c>
      <c r="D318" s="0" t="n">
        <v>4</v>
      </c>
    </row>
    <row r="319" customFormat="false" ht="12.1" hidden="false" customHeight="false" outlineLevel="0" collapsed="false">
      <c r="A319" s="0" t="n">
        <v>1557</v>
      </c>
      <c r="B319" s="0" t="s">
        <v>380</v>
      </c>
      <c r="C319" s="0" t="s">
        <v>128</v>
      </c>
      <c r="D319" s="0" t="n">
        <v>13</v>
      </c>
    </row>
    <row r="320" customFormat="false" ht="12.1" hidden="false" customHeight="false" outlineLevel="0" collapsed="false">
      <c r="A320" s="0" t="n">
        <v>4252</v>
      </c>
      <c r="B320" s="0" t="s">
        <v>380</v>
      </c>
      <c r="C320" s="0" t="s">
        <v>128</v>
      </c>
      <c r="D320" s="0" t="n">
        <v>13</v>
      </c>
    </row>
    <row r="321" customFormat="false" ht="12.1" hidden="false" customHeight="false" outlineLevel="0" collapsed="false">
      <c r="A321" s="0" t="n">
        <v>1559</v>
      </c>
      <c r="B321" s="0" t="s">
        <v>381</v>
      </c>
      <c r="C321" s="0" t="s">
        <v>140</v>
      </c>
      <c r="D321" s="0" t="n">
        <v>9</v>
      </c>
    </row>
    <row r="322" customFormat="false" ht="12.1" hidden="false" customHeight="false" outlineLevel="0" collapsed="false">
      <c r="A322" s="0" t="n">
        <v>4254</v>
      </c>
      <c r="B322" s="0" t="s">
        <v>382</v>
      </c>
      <c r="C322" s="0" t="s">
        <v>128</v>
      </c>
      <c r="D322" s="0" t="n">
        <v>13</v>
      </c>
    </row>
    <row r="323" customFormat="false" ht="12.1" hidden="false" customHeight="false" outlineLevel="0" collapsed="false">
      <c r="A323" s="0" t="n">
        <v>1560</v>
      </c>
      <c r="B323" s="0" t="s">
        <v>383</v>
      </c>
      <c r="C323" s="0" t="s">
        <v>140</v>
      </c>
      <c r="D323" s="0" t="n">
        <v>4</v>
      </c>
    </row>
    <row r="324" customFormat="false" ht="12.1" hidden="false" customHeight="false" outlineLevel="0" collapsed="false">
      <c r="A324" s="0" t="n">
        <v>4256</v>
      </c>
      <c r="B324" s="0" t="s">
        <v>384</v>
      </c>
      <c r="C324" s="0" t="s">
        <v>128</v>
      </c>
      <c r="D324" s="0" t="n">
        <v>3</v>
      </c>
    </row>
    <row r="325" customFormat="false" ht="12.1" hidden="false" customHeight="false" outlineLevel="0" collapsed="false">
      <c r="A325" s="0" t="n">
        <v>1562</v>
      </c>
      <c r="B325" s="0" t="s">
        <v>384</v>
      </c>
      <c r="C325" s="0" t="s">
        <v>128</v>
      </c>
      <c r="D325" s="0" t="n">
        <v>3</v>
      </c>
    </row>
    <row r="326" customFormat="false" ht="12.1" hidden="false" customHeight="false" outlineLevel="0" collapsed="false">
      <c r="A326" s="0" t="n">
        <v>1563</v>
      </c>
      <c r="B326" s="0" t="s">
        <v>385</v>
      </c>
      <c r="C326" s="0" t="s">
        <v>140</v>
      </c>
      <c r="D326" s="0" t="n">
        <v>5</v>
      </c>
    </row>
    <row r="327" customFormat="false" ht="12.1" hidden="false" customHeight="false" outlineLevel="0" collapsed="false">
      <c r="A327" s="0" t="n">
        <v>1564</v>
      </c>
      <c r="B327" s="0" t="s">
        <v>386</v>
      </c>
      <c r="C327" s="0" t="s">
        <v>128</v>
      </c>
      <c r="D327" s="0" t="n">
        <v>1</v>
      </c>
    </row>
    <row r="328" customFormat="false" ht="12.1" hidden="false" customHeight="false" outlineLevel="0" collapsed="false">
      <c r="A328" s="0" t="n">
        <v>4257</v>
      </c>
      <c r="B328" s="0" t="s">
        <v>386</v>
      </c>
      <c r="C328" s="0" t="s">
        <v>128</v>
      </c>
      <c r="D328" s="0" t="n">
        <v>1</v>
      </c>
    </row>
    <row r="329" customFormat="false" ht="12.1" hidden="false" customHeight="false" outlineLevel="0" collapsed="false">
      <c r="A329" s="0" t="n">
        <v>1565</v>
      </c>
      <c r="B329" s="0" t="s">
        <v>387</v>
      </c>
      <c r="C329" s="0" t="s">
        <v>140</v>
      </c>
      <c r="D329" s="0" t="n">
        <v>2</v>
      </c>
    </row>
    <row r="330" customFormat="false" ht="12.1" hidden="false" customHeight="false" outlineLevel="0" collapsed="false">
      <c r="A330" s="0" t="n">
        <v>1566</v>
      </c>
      <c r="B330" s="0" t="s">
        <v>388</v>
      </c>
      <c r="C330" s="0" t="s">
        <v>131</v>
      </c>
      <c r="D330" s="0" t="n">
        <v>2</v>
      </c>
    </row>
    <row r="331" customFormat="false" ht="12.1" hidden="false" customHeight="false" outlineLevel="0" collapsed="false">
      <c r="A331" s="0" t="n">
        <v>4260</v>
      </c>
      <c r="B331" s="0" t="s">
        <v>389</v>
      </c>
      <c r="C331" s="0" t="s">
        <v>128</v>
      </c>
      <c r="D331" s="0" t="n">
        <v>10</v>
      </c>
    </row>
    <row r="332" customFormat="false" ht="12.1" hidden="false" customHeight="false" outlineLevel="0" collapsed="false">
      <c r="A332" s="0" t="n">
        <v>4259</v>
      </c>
      <c r="B332" s="0" t="s">
        <v>389</v>
      </c>
      <c r="C332" s="0" t="s">
        <v>128</v>
      </c>
      <c r="D332" s="0" t="n">
        <v>10</v>
      </c>
    </row>
    <row r="333" customFormat="false" ht="12.1" hidden="false" customHeight="false" outlineLevel="0" collapsed="false">
      <c r="A333" s="0" t="n">
        <v>4261</v>
      </c>
      <c r="B333" s="0" t="s">
        <v>390</v>
      </c>
      <c r="C333" s="0" t="s">
        <v>128</v>
      </c>
      <c r="D333" s="0" t="n">
        <v>14</v>
      </c>
    </row>
    <row r="334" customFormat="false" ht="12.1" hidden="false" customHeight="false" outlineLevel="0" collapsed="false">
      <c r="A334" s="0" t="n">
        <v>1568</v>
      </c>
      <c r="B334" s="0" t="s">
        <v>391</v>
      </c>
      <c r="C334" s="0" t="s">
        <v>131</v>
      </c>
      <c r="D334" s="0" t="n">
        <v>3</v>
      </c>
    </row>
    <row r="335" customFormat="false" ht="12.1" hidden="false" customHeight="false" outlineLevel="0" collapsed="false">
      <c r="A335" s="0" t="n">
        <v>1570</v>
      </c>
      <c r="B335" s="0" t="s">
        <v>392</v>
      </c>
      <c r="C335" s="0" t="s">
        <v>140</v>
      </c>
      <c r="D335" s="0" t="n">
        <v>9</v>
      </c>
    </row>
    <row r="336" customFormat="false" ht="12.1" hidden="false" customHeight="false" outlineLevel="0" collapsed="false">
      <c r="A336" s="0" t="n">
        <v>1569</v>
      </c>
      <c r="B336" s="0" t="s">
        <v>392</v>
      </c>
      <c r="C336" s="0" t="s">
        <v>140</v>
      </c>
      <c r="D336" s="0" t="n">
        <v>8</v>
      </c>
    </row>
    <row r="337" customFormat="false" ht="12.1" hidden="false" customHeight="false" outlineLevel="0" collapsed="false">
      <c r="A337" s="0" t="n">
        <v>4262</v>
      </c>
      <c r="B337" s="0" t="s">
        <v>393</v>
      </c>
      <c r="C337" s="0" t="s">
        <v>128</v>
      </c>
      <c r="D337" s="0" t="n">
        <v>9</v>
      </c>
    </row>
    <row r="338" customFormat="false" ht="12.1" hidden="false" customHeight="false" outlineLevel="0" collapsed="false">
      <c r="A338" s="0" t="n">
        <v>1571</v>
      </c>
      <c r="B338" s="0" t="s">
        <v>393</v>
      </c>
      <c r="C338" s="0" t="s">
        <v>128</v>
      </c>
      <c r="D338" s="0" t="n">
        <v>9</v>
      </c>
    </row>
    <row r="339" customFormat="false" ht="12.1" hidden="false" customHeight="false" outlineLevel="0" collapsed="false">
      <c r="A339" s="0" t="n">
        <v>1572</v>
      </c>
      <c r="B339" s="0" t="s">
        <v>394</v>
      </c>
      <c r="C339" s="0" t="s">
        <v>140</v>
      </c>
      <c r="D339" s="0" t="n">
        <v>5</v>
      </c>
    </row>
    <row r="340" customFormat="false" ht="12.1" hidden="false" customHeight="false" outlineLevel="0" collapsed="false">
      <c r="A340" s="0" t="n">
        <v>4265</v>
      </c>
      <c r="B340" s="0" t="s">
        <v>395</v>
      </c>
      <c r="C340" s="0" t="s">
        <v>128</v>
      </c>
      <c r="D340" s="0" t="n">
        <v>1</v>
      </c>
    </row>
    <row r="341" customFormat="false" ht="12.1" hidden="false" customHeight="false" outlineLevel="0" collapsed="false">
      <c r="A341" s="0" t="n">
        <v>4266</v>
      </c>
      <c r="B341" s="0" t="s">
        <v>396</v>
      </c>
      <c r="C341" s="0" t="s">
        <v>128</v>
      </c>
      <c r="D341" s="0" t="n">
        <v>1</v>
      </c>
    </row>
    <row r="342" customFormat="false" ht="12.1" hidden="false" customHeight="false" outlineLevel="0" collapsed="false">
      <c r="A342" s="0" t="n">
        <v>1576</v>
      </c>
      <c r="B342" s="0" t="s">
        <v>397</v>
      </c>
      <c r="C342" s="0" t="s">
        <v>128</v>
      </c>
      <c r="D342" s="0" t="n">
        <v>13</v>
      </c>
    </row>
    <row r="343" customFormat="false" ht="12.1" hidden="false" customHeight="false" outlineLevel="0" collapsed="false">
      <c r="A343" s="0" t="n">
        <v>4268</v>
      </c>
      <c r="B343" s="0" t="s">
        <v>397</v>
      </c>
      <c r="C343" s="0" t="s">
        <v>128</v>
      </c>
      <c r="D343" s="0" t="n">
        <v>13</v>
      </c>
    </row>
    <row r="344" customFormat="false" ht="12.1" hidden="false" customHeight="false" outlineLevel="0" collapsed="false">
      <c r="A344" s="0" t="n">
        <v>1577</v>
      </c>
      <c r="B344" s="0" t="s">
        <v>398</v>
      </c>
      <c r="C344" s="0" t="s">
        <v>131</v>
      </c>
      <c r="D344" s="0" t="n">
        <v>6</v>
      </c>
    </row>
    <row r="345" customFormat="false" ht="12.1" hidden="false" customHeight="false" outlineLevel="0" collapsed="false">
      <c r="A345" s="0" t="n">
        <v>1578</v>
      </c>
      <c r="B345" s="0" t="s">
        <v>399</v>
      </c>
      <c r="C345" s="0" t="s">
        <v>140</v>
      </c>
      <c r="D345" s="0" t="n">
        <v>9</v>
      </c>
    </row>
    <row r="346" customFormat="false" ht="12.1" hidden="false" customHeight="false" outlineLevel="0" collapsed="false">
      <c r="A346" s="0" t="n">
        <v>1579</v>
      </c>
      <c r="B346" s="0" t="s">
        <v>400</v>
      </c>
      <c r="C346" s="0" t="s">
        <v>131</v>
      </c>
      <c r="D346" s="0" t="n">
        <v>1</v>
      </c>
    </row>
    <row r="347" customFormat="false" ht="12.1" hidden="false" customHeight="false" outlineLevel="0" collapsed="false">
      <c r="A347" s="0" t="n">
        <v>371</v>
      </c>
      <c r="B347" s="0" t="s">
        <v>400</v>
      </c>
      <c r="C347" s="0" t="s">
        <v>138</v>
      </c>
      <c r="D347" s="0" t="n">
        <v>3</v>
      </c>
    </row>
    <row r="348" customFormat="false" ht="12.1" hidden="false" customHeight="false" outlineLevel="0" collapsed="false">
      <c r="A348" s="0" t="n">
        <v>1580</v>
      </c>
      <c r="B348" s="0" t="s">
        <v>401</v>
      </c>
      <c r="C348" s="0" t="s">
        <v>140</v>
      </c>
      <c r="D348" s="0" t="n">
        <v>5</v>
      </c>
    </row>
    <row r="349" customFormat="false" ht="12.1" hidden="false" customHeight="false" outlineLevel="0" collapsed="false">
      <c r="A349" s="0" t="n">
        <v>1581</v>
      </c>
      <c r="B349" s="0" t="s">
        <v>402</v>
      </c>
      <c r="C349" s="0" t="s">
        <v>140</v>
      </c>
      <c r="D349" s="0" t="n">
        <v>12</v>
      </c>
    </row>
    <row r="350" customFormat="false" ht="12.1" hidden="false" customHeight="false" outlineLevel="0" collapsed="false">
      <c r="A350" s="0" t="n">
        <v>1582</v>
      </c>
      <c r="B350" s="0" t="s">
        <v>403</v>
      </c>
      <c r="C350" s="0" t="s">
        <v>128</v>
      </c>
      <c r="D350" s="0" t="n">
        <v>13</v>
      </c>
    </row>
    <row r="351" customFormat="false" ht="12.1" hidden="false" customHeight="false" outlineLevel="0" collapsed="false">
      <c r="A351" s="0" t="n">
        <v>4269</v>
      </c>
      <c r="B351" s="0" t="s">
        <v>403</v>
      </c>
      <c r="C351" s="0" t="s">
        <v>128</v>
      </c>
      <c r="D351" s="0" t="n">
        <v>13</v>
      </c>
    </row>
    <row r="352" customFormat="false" ht="12.1" hidden="false" customHeight="false" outlineLevel="0" collapsed="false">
      <c r="A352" s="0" t="n">
        <v>1583</v>
      </c>
      <c r="B352" s="0" t="s">
        <v>404</v>
      </c>
      <c r="C352" s="0" t="s">
        <v>131</v>
      </c>
      <c r="D352" s="0" t="n">
        <v>4</v>
      </c>
    </row>
    <row r="353" customFormat="false" ht="12.1" hidden="false" customHeight="false" outlineLevel="0" collapsed="false">
      <c r="A353" s="0" t="n">
        <v>1584</v>
      </c>
      <c r="B353" s="0" t="s">
        <v>405</v>
      </c>
      <c r="C353" s="0" t="s">
        <v>140</v>
      </c>
      <c r="D353" s="0" t="n">
        <v>4</v>
      </c>
    </row>
    <row r="354" customFormat="false" ht="12.1" hidden="false" customHeight="false" outlineLevel="0" collapsed="false">
      <c r="A354" s="0" t="n">
        <v>373</v>
      </c>
      <c r="B354" s="0" t="s">
        <v>406</v>
      </c>
      <c r="C354" s="0" t="s">
        <v>138</v>
      </c>
      <c r="D354" s="0" t="n">
        <v>7</v>
      </c>
    </row>
    <row r="355" customFormat="false" ht="12.1" hidden="false" customHeight="false" outlineLevel="0" collapsed="false">
      <c r="A355" s="0" t="n">
        <v>1586</v>
      </c>
      <c r="B355" s="0" t="s">
        <v>407</v>
      </c>
      <c r="C355" s="0" t="s">
        <v>140</v>
      </c>
      <c r="D355" s="0" t="n">
        <v>9</v>
      </c>
    </row>
    <row r="356" customFormat="false" ht="12.1" hidden="false" customHeight="false" outlineLevel="0" collapsed="false">
      <c r="A356" s="0" t="n">
        <v>4272</v>
      </c>
      <c r="B356" s="0" t="s">
        <v>408</v>
      </c>
      <c r="C356" s="0" t="s">
        <v>128</v>
      </c>
      <c r="D356" s="0" t="n">
        <v>1</v>
      </c>
    </row>
    <row r="357" customFormat="false" ht="12.1" hidden="false" customHeight="false" outlineLevel="0" collapsed="false">
      <c r="A357" s="0" t="n">
        <v>1588</v>
      </c>
      <c r="B357" s="0" t="s">
        <v>408</v>
      </c>
      <c r="C357" s="0" t="s">
        <v>128</v>
      </c>
      <c r="D357" s="0" t="n">
        <v>1</v>
      </c>
    </row>
    <row r="358" customFormat="false" ht="12.1" hidden="false" customHeight="false" outlineLevel="0" collapsed="false">
      <c r="A358" s="0" t="n">
        <v>4273</v>
      </c>
      <c r="B358" s="0" t="s">
        <v>409</v>
      </c>
      <c r="C358" s="0" t="s">
        <v>128</v>
      </c>
      <c r="D358" s="0" t="n">
        <v>4</v>
      </c>
    </row>
    <row r="359" customFormat="false" ht="12.1" hidden="false" customHeight="false" outlineLevel="0" collapsed="false">
      <c r="A359" s="0" t="n">
        <v>1589</v>
      </c>
      <c r="B359" s="0" t="s">
        <v>410</v>
      </c>
      <c r="C359" s="0" t="s">
        <v>140</v>
      </c>
      <c r="D359" s="0" t="n">
        <v>2</v>
      </c>
    </row>
    <row r="360" customFormat="false" ht="12.1" hidden="false" customHeight="false" outlineLevel="0" collapsed="false">
      <c r="A360" s="0" t="n">
        <v>1590</v>
      </c>
      <c r="B360" s="0" t="s">
        <v>410</v>
      </c>
      <c r="C360" s="0" t="s">
        <v>131</v>
      </c>
      <c r="D360" s="0" t="n">
        <v>2</v>
      </c>
    </row>
    <row r="361" customFormat="false" ht="12.1" hidden="false" customHeight="false" outlineLevel="0" collapsed="false">
      <c r="A361" s="0" t="n">
        <v>4274</v>
      </c>
      <c r="B361" s="0" t="s">
        <v>411</v>
      </c>
      <c r="C361" s="0" t="s">
        <v>128</v>
      </c>
      <c r="D361" s="0" t="n">
        <v>14</v>
      </c>
    </row>
    <row r="362" customFormat="false" ht="12.1" hidden="false" customHeight="false" outlineLevel="0" collapsed="false">
      <c r="A362" s="0" t="n">
        <v>1591</v>
      </c>
      <c r="B362" s="0" t="s">
        <v>412</v>
      </c>
      <c r="C362" s="0" t="s">
        <v>128</v>
      </c>
      <c r="D362" s="0" t="n">
        <v>12</v>
      </c>
    </row>
    <row r="363" customFormat="false" ht="12.1" hidden="false" customHeight="false" outlineLevel="0" collapsed="false">
      <c r="A363" s="0" t="n">
        <v>4275</v>
      </c>
      <c r="B363" s="0" t="s">
        <v>412</v>
      </c>
      <c r="C363" s="0" t="s">
        <v>128</v>
      </c>
      <c r="D363" s="0" t="n">
        <v>12</v>
      </c>
    </row>
    <row r="364" customFormat="false" ht="12.1" hidden="false" customHeight="false" outlineLevel="0" collapsed="false">
      <c r="A364" s="0" t="n">
        <v>4276</v>
      </c>
      <c r="B364" s="0" t="s">
        <v>413</v>
      </c>
      <c r="C364" s="0" t="s">
        <v>128</v>
      </c>
      <c r="D364" s="0" t="n">
        <v>13</v>
      </c>
    </row>
    <row r="365" customFormat="false" ht="12.1" hidden="false" customHeight="false" outlineLevel="0" collapsed="false">
      <c r="A365" s="0" t="n">
        <v>1592</v>
      </c>
      <c r="B365" s="0" t="s">
        <v>413</v>
      </c>
      <c r="C365" s="0" t="s">
        <v>128</v>
      </c>
      <c r="D365" s="0" t="n">
        <v>13</v>
      </c>
    </row>
    <row r="366" customFormat="false" ht="12.1" hidden="false" customHeight="false" outlineLevel="0" collapsed="false">
      <c r="A366" s="0" t="n">
        <v>4277</v>
      </c>
      <c r="B366" s="0" t="s">
        <v>414</v>
      </c>
      <c r="C366" s="0" t="s">
        <v>128</v>
      </c>
      <c r="D366" s="0" t="n">
        <v>12</v>
      </c>
    </row>
    <row r="367" customFormat="false" ht="12.1" hidden="false" customHeight="false" outlineLevel="0" collapsed="false">
      <c r="A367" s="0" t="n">
        <v>1593</v>
      </c>
      <c r="B367" s="0" t="s">
        <v>414</v>
      </c>
      <c r="C367" s="0" t="s">
        <v>128</v>
      </c>
      <c r="D367" s="0" t="n">
        <v>12</v>
      </c>
    </row>
    <row r="368" customFormat="false" ht="12.1" hidden="false" customHeight="false" outlineLevel="0" collapsed="false">
      <c r="A368" s="0" t="n">
        <v>1594</v>
      </c>
      <c r="B368" s="0" t="s">
        <v>415</v>
      </c>
      <c r="C368" s="0" t="s">
        <v>128</v>
      </c>
      <c r="D368" s="0" t="n">
        <v>13</v>
      </c>
    </row>
    <row r="369" customFormat="false" ht="12.1" hidden="false" customHeight="false" outlineLevel="0" collapsed="false">
      <c r="A369" s="0" t="n">
        <v>4278</v>
      </c>
      <c r="B369" s="0" t="s">
        <v>415</v>
      </c>
      <c r="C369" s="0" t="s">
        <v>128</v>
      </c>
      <c r="D369" s="0" t="n">
        <v>13</v>
      </c>
    </row>
    <row r="370" customFormat="false" ht="12.1" hidden="false" customHeight="false" outlineLevel="0" collapsed="false">
      <c r="A370" s="0" t="n">
        <v>4280</v>
      </c>
      <c r="B370" s="0" t="s">
        <v>416</v>
      </c>
      <c r="C370" s="0" t="s">
        <v>128</v>
      </c>
      <c r="D370" s="0" t="n">
        <v>13</v>
      </c>
    </row>
    <row r="371" customFormat="false" ht="12.1" hidden="false" customHeight="false" outlineLevel="0" collapsed="false">
      <c r="A371" s="0" t="n">
        <v>1595</v>
      </c>
      <c r="B371" s="0" t="s">
        <v>416</v>
      </c>
      <c r="C371" s="0" t="s">
        <v>128</v>
      </c>
      <c r="D371" s="0" t="n">
        <v>13</v>
      </c>
    </row>
    <row r="372" customFormat="false" ht="12.1" hidden="false" customHeight="false" outlineLevel="0" collapsed="false">
      <c r="A372" s="0" t="n">
        <v>1597</v>
      </c>
      <c r="B372" s="0" t="s">
        <v>417</v>
      </c>
      <c r="C372" s="0" t="s">
        <v>131</v>
      </c>
      <c r="D372" s="0" t="n">
        <v>4</v>
      </c>
    </row>
    <row r="373" customFormat="false" ht="12.1" hidden="false" customHeight="false" outlineLevel="0" collapsed="false">
      <c r="A373" s="0" t="n">
        <v>1598</v>
      </c>
      <c r="B373" s="0" t="s">
        <v>418</v>
      </c>
      <c r="C373" s="0" t="s">
        <v>131</v>
      </c>
      <c r="D373" s="0" t="n">
        <v>8</v>
      </c>
    </row>
    <row r="374" customFormat="false" ht="12.1" hidden="false" customHeight="false" outlineLevel="0" collapsed="false">
      <c r="A374" s="0" t="n">
        <v>4282</v>
      </c>
      <c r="B374" s="0" t="s">
        <v>419</v>
      </c>
      <c r="C374" s="0" t="s">
        <v>128</v>
      </c>
      <c r="D374" s="0" t="n">
        <v>8</v>
      </c>
    </row>
    <row r="375" customFormat="false" ht="12.1" hidden="false" customHeight="false" outlineLevel="0" collapsed="false">
      <c r="A375" s="0" t="n">
        <v>1599</v>
      </c>
      <c r="B375" s="0" t="s">
        <v>420</v>
      </c>
      <c r="C375" s="0" t="s">
        <v>131</v>
      </c>
      <c r="D375" s="0" t="n">
        <v>8</v>
      </c>
    </row>
    <row r="376" customFormat="false" ht="12.1" hidden="false" customHeight="false" outlineLevel="0" collapsed="false">
      <c r="A376" s="0" t="n">
        <v>1600</v>
      </c>
      <c r="B376" s="0" t="s">
        <v>421</v>
      </c>
      <c r="C376" s="0" t="s">
        <v>140</v>
      </c>
      <c r="D376" s="0" t="n">
        <v>1</v>
      </c>
    </row>
    <row r="377" customFormat="false" ht="12.1" hidden="false" customHeight="false" outlineLevel="0" collapsed="false">
      <c r="A377" s="0" t="n">
        <v>1601</v>
      </c>
      <c r="B377" s="0" t="s">
        <v>422</v>
      </c>
      <c r="C377" s="0" t="s">
        <v>131</v>
      </c>
      <c r="D377" s="0" t="n">
        <v>7</v>
      </c>
    </row>
    <row r="378" customFormat="false" ht="12.1" hidden="false" customHeight="false" outlineLevel="0" collapsed="false">
      <c r="A378" s="0" t="n">
        <v>1602</v>
      </c>
      <c r="B378" s="0" t="s">
        <v>423</v>
      </c>
      <c r="C378" s="0" t="s">
        <v>131</v>
      </c>
      <c r="D378" s="0" t="n">
        <v>10</v>
      </c>
    </row>
    <row r="379" customFormat="false" ht="12.1" hidden="false" customHeight="false" outlineLevel="0" collapsed="false">
      <c r="A379" s="0" t="n">
        <v>1603</v>
      </c>
      <c r="B379" s="0" t="s">
        <v>424</v>
      </c>
      <c r="C379" s="0" t="s">
        <v>140</v>
      </c>
      <c r="D379" s="0" t="n">
        <v>9</v>
      </c>
    </row>
    <row r="380" customFormat="false" ht="12.1" hidden="false" customHeight="false" outlineLevel="0" collapsed="false">
      <c r="A380" s="0" t="n">
        <v>4283</v>
      </c>
      <c r="B380" s="0" t="s">
        <v>425</v>
      </c>
      <c r="C380" s="0" t="s">
        <v>128</v>
      </c>
      <c r="D380" s="0" t="n">
        <v>5</v>
      </c>
    </row>
    <row r="381" customFormat="false" ht="12.1" hidden="false" customHeight="false" outlineLevel="0" collapsed="false">
      <c r="A381" s="0" t="n">
        <v>1604</v>
      </c>
      <c r="B381" s="0" t="s">
        <v>426</v>
      </c>
      <c r="C381" s="0" t="s">
        <v>140</v>
      </c>
      <c r="D381" s="0" t="n">
        <v>5</v>
      </c>
    </row>
    <row r="382" customFormat="false" ht="12.1" hidden="false" customHeight="false" outlineLevel="0" collapsed="false">
      <c r="A382" s="0" t="n">
        <v>4284</v>
      </c>
      <c r="B382" s="0" t="s">
        <v>427</v>
      </c>
      <c r="C382" s="0" t="s">
        <v>128</v>
      </c>
      <c r="D382" s="0" t="n">
        <v>2</v>
      </c>
    </row>
    <row r="383" customFormat="false" ht="12.1" hidden="false" customHeight="false" outlineLevel="0" collapsed="false">
      <c r="A383" s="0" t="n">
        <v>1605</v>
      </c>
      <c r="B383" s="0" t="s">
        <v>428</v>
      </c>
      <c r="C383" s="0" t="s">
        <v>140</v>
      </c>
      <c r="D383" s="0" t="n">
        <v>4</v>
      </c>
    </row>
    <row r="384" customFormat="false" ht="12.1" hidden="false" customHeight="false" outlineLevel="0" collapsed="false">
      <c r="A384" s="0" t="n">
        <v>1606</v>
      </c>
      <c r="B384" s="0" t="s">
        <v>429</v>
      </c>
      <c r="C384" s="0" t="s">
        <v>140</v>
      </c>
      <c r="D384" s="0" t="n">
        <v>1</v>
      </c>
    </row>
    <row r="385" customFormat="false" ht="12.1" hidden="false" customHeight="false" outlineLevel="0" collapsed="false">
      <c r="A385" s="0" t="n">
        <v>1607</v>
      </c>
      <c r="B385" s="0" t="s">
        <v>430</v>
      </c>
      <c r="C385" s="0" t="s">
        <v>140</v>
      </c>
      <c r="D385" s="0" t="n">
        <v>5</v>
      </c>
    </row>
    <row r="386" customFormat="false" ht="12.1" hidden="false" customHeight="false" outlineLevel="0" collapsed="false">
      <c r="A386" s="0" t="n">
        <v>1608</v>
      </c>
      <c r="B386" s="0" t="s">
        <v>431</v>
      </c>
      <c r="C386" s="0" t="s">
        <v>140</v>
      </c>
      <c r="D386" s="0" t="n">
        <v>4</v>
      </c>
    </row>
    <row r="387" customFormat="false" ht="12.1" hidden="false" customHeight="false" outlineLevel="0" collapsed="false">
      <c r="A387" s="0" t="n">
        <v>1609</v>
      </c>
      <c r="B387" s="0" t="s">
        <v>432</v>
      </c>
      <c r="C387" s="0" t="s">
        <v>140</v>
      </c>
      <c r="D387" s="0" t="n">
        <v>9</v>
      </c>
    </row>
    <row r="388" customFormat="false" ht="12.1" hidden="false" customHeight="false" outlineLevel="0" collapsed="false">
      <c r="A388" s="0" t="n">
        <v>1610</v>
      </c>
      <c r="B388" s="0" t="s">
        <v>433</v>
      </c>
      <c r="C388" s="0" t="s">
        <v>131</v>
      </c>
      <c r="D388" s="0" t="n">
        <v>8</v>
      </c>
    </row>
    <row r="389" customFormat="false" ht="12.1" hidden="false" customHeight="false" outlineLevel="0" collapsed="false">
      <c r="A389" s="0" t="n">
        <v>1611</v>
      </c>
      <c r="B389" s="0" t="s">
        <v>434</v>
      </c>
      <c r="C389" s="0" t="s">
        <v>140</v>
      </c>
      <c r="D389" s="0" t="n">
        <v>5</v>
      </c>
    </row>
    <row r="390" customFormat="false" ht="12.1" hidden="false" customHeight="false" outlineLevel="0" collapsed="false">
      <c r="A390" s="0" t="n">
        <v>1612</v>
      </c>
      <c r="B390" s="0" t="s">
        <v>435</v>
      </c>
      <c r="C390" s="0" t="s">
        <v>131</v>
      </c>
      <c r="D390" s="0" t="n">
        <v>5</v>
      </c>
    </row>
    <row r="391" customFormat="false" ht="12.1" hidden="false" customHeight="false" outlineLevel="0" collapsed="false">
      <c r="A391" s="0" t="n">
        <v>1613</v>
      </c>
      <c r="B391" s="0" t="s">
        <v>436</v>
      </c>
      <c r="C391" s="0" t="s">
        <v>140</v>
      </c>
      <c r="D391" s="0" t="n">
        <v>5</v>
      </c>
    </row>
    <row r="392" customFormat="false" ht="12.1" hidden="false" customHeight="false" outlineLevel="0" collapsed="false">
      <c r="A392" s="0" t="n">
        <v>1614</v>
      </c>
      <c r="B392" s="0" t="s">
        <v>437</v>
      </c>
      <c r="C392" s="0" t="s">
        <v>140</v>
      </c>
      <c r="D392" s="0" t="n">
        <v>4</v>
      </c>
    </row>
    <row r="393" customFormat="false" ht="12.1" hidden="false" customHeight="false" outlineLevel="0" collapsed="false">
      <c r="A393" s="0" t="n">
        <v>4285</v>
      </c>
      <c r="B393" s="0" t="s">
        <v>438</v>
      </c>
      <c r="C393" s="0" t="s">
        <v>128</v>
      </c>
      <c r="D393" s="0" t="n">
        <v>3</v>
      </c>
    </row>
    <row r="394" customFormat="false" ht="12.1" hidden="false" customHeight="false" outlineLevel="0" collapsed="false">
      <c r="A394" s="0" t="n">
        <v>4287</v>
      </c>
      <c r="B394" s="0" t="s">
        <v>439</v>
      </c>
      <c r="C394" s="0" t="s">
        <v>128</v>
      </c>
      <c r="D394" s="0" t="n">
        <v>3</v>
      </c>
    </row>
    <row r="395" customFormat="false" ht="12.1" hidden="false" customHeight="false" outlineLevel="0" collapsed="false">
      <c r="A395" s="0" t="n">
        <v>1615</v>
      </c>
      <c r="B395" s="0" t="s">
        <v>440</v>
      </c>
      <c r="C395" s="0" t="s">
        <v>131</v>
      </c>
      <c r="D395" s="0" t="n">
        <v>8</v>
      </c>
    </row>
    <row r="396" customFormat="false" ht="12.1" hidden="false" customHeight="false" outlineLevel="0" collapsed="false">
      <c r="A396" s="0" t="n">
        <v>1616</v>
      </c>
      <c r="B396" s="0" t="s">
        <v>441</v>
      </c>
      <c r="C396" s="0" t="s">
        <v>131</v>
      </c>
      <c r="D396" s="0" t="n">
        <v>13</v>
      </c>
    </row>
    <row r="397" customFormat="false" ht="12.1" hidden="false" customHeight="false" outlineLevel="0" collapsed="false">
      <c r="A397" s="0" t="n">
        <v>1617</v>
      </c>
      <c r="B397" s="0" t="s">
        <v>442</v>
      </c>
      <c r="C397" s="0" t="s">
        <v>131</v>
      </c>
      <c r="D397" s="0" t="n">
        <v>8</v>
      </c>
    </row>
    <row r="398" customFormat="false" ht="12.1" hidden="false" customHeight="false" outlineLevel="0" collapsed="false">
      <c r="A398" s="0" t="n">
        <v>1618</v>
      </c>
      <c r="B398" s="0" t="s">
        <v>443</v>
      </c>
      <c r="C398" s="0" t="s">
        <v>131</v>
      </c>
      <c r="D398" s="0" t="n">
        <v>7</v>
      </c>
    </row>
    <row r="399" customFormat="false" ht="12.1" hidden="false" customHeight="false" outlineLevel="0" collapsed="false">
      <c r="A399" s="0" t="n">
        <v>4288</v>
      </c>
      <c r="B399" s="0" t="s">
        <v>444</v>
      </c>
      <c r="C399" s="0" t="s">
        <v>128</v>
      </c>
      <c r="D399" s="0" t="n">
        <v>9</v>
      </c>
    </row>
    <row r="400" customFormat="false" ht="12.1" hidden="false" customHeight="false" outlineLevel="0" collapsed="false">
      <c r="A400" s="0" t="n">
        <v>4289</v>
      </c>
      <c r="B400" s="0" t="s">
        <v>445</v>
      </c>
      <c r="C400" s="0" t="s">
        <v>128</v>
      </c>
      <c r="D400" s="0" t="n">
        <v>2</v>
      </c>
    </row>
    <row r="401" customFormat="false" ht="12.1" hidden="false" customHeight="false" outlineLevel="0" collapsed="false">
      <c r="A401" s="0" t="n">
        <v>1619</v>
      </c>
      <c r="B401" s="0" t="s">
        <v>446</v>
      </c>
      <c r="C401" s="0" t="s">
        <v>131</v>
      </c>
      <c r="D401" s="0" t="n">
        <v>8</v>
      </c>
    </row>
    <row r="402" customFormat="false" ht="12.1" hidden="false" customHeight="false" outlineLevel="0" collapsed="false">
      <c r="A402" s="0" t="n">
        <v>1620</v>
      </c>
      <c r="B402" s="0" t="s">
        <v>447</v>
      </c>
      <c r="C402" s="0" t="s">
        <v>140</v>
      </c>
      <c r="D402" s="0" t="n">
        <v>5</v>
      </c>
    </row>
    <row r="403" customFormat="false" ht="12.1" hidden="false" customHeight="false" outlineLevel="0" collapsed="false">
      <c r="A403" s="0" t="n">
        <v>1621</v>
      </c>
      <c r="B403" s="0" t="s">
        <v>448</v>
      </c>
      <c r="C403" s="0" t="s">
        <v>131</v>
      </c>
      <c r="D403" s="0" t="n">
        <v>12</v>
      </c>
    </row>
    <row r="404" customFormat="false" ht="12.1" hidden="false" customHeight="false" outlineLevel="0" collapsed="false">
      <c r="A404" s="0" t="n">
        <v>1622</v>
      </c>
      <c r="B404" s="0" t="s">
        <v>449</v>
      </c>
      <c r="C404" s="0" t="s">
        <v>140</v>
      </c>
      <c r="D404" s="0" t="n">
        <v>5</v>
      </c>
    </row>
    <row r="405" customFormat="false" ht="12.1" hidden="false" customHeight="false" outlineLevel="0" collapsed="false">
      <c r="A405" s="0" t="n">
        <v>1623</v>
      </c>
      <c r="B405" s="0" t="s">
        <v>450</v>
      </c>
      <c r="C405" s="0" t="s">
        <v>131</v>
      </c>
      <c r="D405" s="0" t="n">
        <v>1</v>
      </c>
    </row>
    <row r="406" customFormat="false" ht="12.1" hidden="false" customHeight="false" outlineLevel="0" collapsed="false">
      <c r="A406" s="0" t="n">
        <v>1624</v>
      </c>
      <c r="B406" s="0" t="s">
        <v>451</v>
      </c>
      <c r="C406" s="0" t="s">
        <v>140</v>
      </c>
      <c r="D406" s="0" t="n">
        <v>1</v>
      </c>
    </row>
    <row r="407" customFormat="false" ht="12.1" hidden="false" customHeight="false" outlineLevel="0" collapsed="false">
      <c r="A407" s="0" t="n">
        <v>1625</v>
      </c>
      <c r="B407" s="0" t="s">
        <v>452</v>
      </c>
      <c r="C407" s="0" t="s">
        <v>131</v>
      </c>
      <c r="D407" s="0" t="n">
        <v>7</v>
      </c>
    </row>
    <row r="408" customFormat="false" ht="12.1" hidden="false" customHeight="false" outlineLevel="0" collapsed="false">
      <c r="A408" s="0" t="n">
        <v>1626</v>
      </c>
      <c r="B408" s="0" t="s">
        <v>453</v>
      </c>
      <c r="C408" s="0" t="s">
        <v>131</v>
      </c>
      <c r="D408" s="0" t="n">
        <v>7</v>
      </c>
    </row>
    <row r="409" customFormat="false" ht="12.1" hidden="false" customHeight="false" outlineLevel="0" collapsed="false">
      <c r="A409" s="0" t="n">
        <v>1627</v>
      </c>
      <c r="B409" s="0" t="s">
        <v>454</v>
      </c>
      <c r="C409" s="0" t="s">
        <v>140</v>
      </c>
      <c r="D409" s="0" t="n">
        <v>5</v>
      </c>
    </row>
    <row r="410" customFormat="false" ht="12.1" hidden="false" customHeight="false" outlineLevel="0" collapsed="false">
      <c r="A410" s="0" t="n">
        <v>1628</v>
      </c>
      <c r="B410" s="0" t="s">
        <v>455</v>
      </c>
      <c r="C410" s="0" t="s">
        <v>140</v>
      </c>
      <c r="D410" s="0" t="n">
        <v>9</v>
      </c>
    </row>
    <row r="411" customFormat="false" ht="12.1" hidden="false" customHeight="false" outlineLevel="0" collapsed="false">
      <c r="A411" s="0" t="n">
        <v>4290</v>
      </c>
      <c r="B411" s="0" t="s">
        <v>456</v>
      </c>
      <c r="C411" s="0" t="s">
        <v>128</v>
      </c>
      <c r="D411" s="0" t="n">
        <v>3</v>
      </c>
    </row>
    <row r="412" customFormat="false" ht="12.1" hidden="false" customHeight="false" outlineLevel="0" collapsed="false">
      <c r="A412" s="0" t="n">
        <v>1629</v>
      </c>
      <c r="B412" s="0" t="s">
        <v>457</v>
      </c>
      <c r="C412" s="0" t="s">
        <v>140</v>
      </c>
      <c r="D412" s="0" t="n">
        <v>5</v>
      </c>
    </row>
    <row r="413" customFormat="false" ht="12.1" hidden="false" customHeight="false" outlineLevel="0" collapsed="false">
      <c r="A413" s="0" t="n">
        <v>1630</v>
      </c>
      <c r="B413" s="0" t="s">
        <v>458</v>
      </c>
      <c r="C413" s="0" t="s">
        <v>140</v>
      </c>
      <c r="D413" s="0" t="n">
        <v>5</v>
      </c>
    </row>
    <row r="414" customFormat="false" ht="12.1" hidden="false" customHeight="false" outlineLevel="0" collapsed="false">
      <c r="A414" s="0" t="n">
        <v>4291</v>
      </c>
      <c r="B414" s="0" t="s">
        <v>459</v>
      </c>
      <c r="C414" s="0" t="s">
        <v>128</v>
      </c>
      <c r="D414" s="0" t="n">
        <v>5</v>
      </c>
    </row>
    <row r="415" customFormat="false" ht="12.1" hidden="false" customHeight="false" outlineLevel="0" collapsed="false">
      <c r="A415" s="0" t="n">
        <v>1631</v>
      </c>
      <c r="B415" s="0" t="s">
        <v>460</v>
      </c>
      <c r="C415" s="0" t="s">
        <v>140</v>
      </c>
      <c r="D415" s="0" t="n">
        <v>9</v>
      </c>
    </row>
    <row r="416" customFormat="false" ht="12.1" hidden="false" customHeight="false" outlineLevel="0" collapsed="false">
      <c r="A416" s="0" t="n">
        <v>4292</v>
      </c>
      <c r="B416" s="0" t="s">
        <v>461</v>
      </c>
      <c r="C416" s="0" t="s">
        <v>128</v>
      </c>
      <c r="D416" s="0" t="n">
        <v>9</v>
      </c>
    </row>
    <row r="417" customFormat="false" ht="12.1" hidden="false" customHeight="false" outlineLevel="0" collapsed="false">
      <c r="A417" s="0" t="n">
        <v>1632</v>
      </c>
      <c r="B417" s="0" t="s">
        <v>462</v>
      </c>
      <c r="C417" s="0" t="s">
        <v>140</v>
      </c>
      <c r="D417" s="0" t="n">
        <v>4</v>
      </c>
    </row>
    <row r="418" customFormat="false" ht="12.1" hidden="false" customHeight="false" outlineLevel="0" collapsed="false">
      <c r="A418" s="0" t="n">
        <v>1633</v>
      </c>
      <c r="B418" s="0" t="s">
        <v>463</v>
      </c>
      <c r="C418" s="0" t="s">
        <v>140</v>
      </c>
      <c r="D418" s="0" t="n">
        <v>1</v>
      </c>
    </row>
    <row r="419" customFormat="false" ht="12.1" hidden="false" customHeight="false" outlineLevel="0" collapsed="false">
      <c r="A419" s="0" t="n">
        <v>4293</v>
      </c>
      <c r="B419" s="0" t="s">
        <v>464</v>
      </c>
      <c r="C419" s="0" t="s">
        <v>128</v>
      </c>
      <c r="D419" s="0" t="n">
        <v>2</v>
      </c>
    </row>
    <row r="420" customFormat="false" ht="12.1" hidden="false" customHeight="false" outlineLevel="0" collapsed="false">
      <c r="A420" s="0" t="n">
        <v>1634</v>
      </c>
      <c r="B420" s="0" t="s">
        <v>465</v>
      </c>
      <c r="C420" s="0" t="s">
        <v>140</v>
      </c>
      <c r="D420" s="0" t="n">
        <v>5</v>
      </c>
    </row>
    <row r="421" customFormat="false" ht="12.1" hidden="false" customHeight="false" outlineLevel="0" collapsed="false">
      <c r="A421" s="0" t="n">
        <v>4294</v>
      </c>
      <c r="B421" s="0" t="s">
        <v>466</v>
      </c>
      <c r="C421" s="0" t="s">
        <v>128</v>
      </c>
      <c r="D421" s="0" t="n">
        <v>7</v>
      </c>
    </row>
    <row r="422" customFormat="false" ht="12.1" hidden="false" customHeight="false" outlineLevel="0" collapsed="false">
      <c r="A422" s="0" t="n">
        <v>4295</v>
      </c>
      <c r="B422" s="0" t="s">
        <v>467</v>
      </c>
      <c r="C422" s="0" t="s">
        <v>128</v>
      </c>
      <c r="D422" s="0" t="n">
        <v>8</v>
      </c>
    </row>
    <row r="423" customFormat="false" ht="12.1" hidden="false" customHeight="false" outlineLevel="0" collapsed="false">
      <c r="A423" s="0" t="n">
        <v>1635</v>
      </c>
      <c r="B423" s="0" t="s">
        <v>468</v>
      </c>
      <c r="C423" s="0" t="s">
        <v>131</v>
      </c>
      <c r="D423" s="0" t="n">
        <v>8</v>
      </c>
    </row>
    <row r="424" customFormat="false" ht="12.1" hidden="false" customHeight="false" outlineLevel="0" collapsed="false">
      <c r="A424" s="0" t="n">
        <v>1636</v>
      </c>
      <c r="B424" s="0" t="s">
        <v>469</v>
      </c>
      <c r="C424" s="0" t="s">
        <v>131</v>
      </c>
      <c r="D424" s="0" t="n">
        <v>13</v>
      </c>
    </row>
    <row r="425" customFormat="false" ht="12.1" hidden="false" customHeight="false" outlineLevel="0" collapsed="false">
      <c r="A425" s="0" t="n">
        <v>1637</v>
      </c>
      <c r="B425" s="0" t="s">
        <v>470</v>
      </c>
      <c r="C425" s="0" t="s">
        <v>131</v>
      </c>
      <c r="D425" s="0" t="n">
        <v>12</v>
      </c>
    </row>
    <row r="426" customFormat="false" ht="12.1" hidden="false" customHeight="false" outlineLevel="0" collapsed="false">
      <c r="A426" s="0" t="n">
        <v>1638</v>
      </c>
      <c r="B426" s="0" t="s">
        <v>471</v>
      </c>
      <c r="C426" s="0" t="s">
        <v>131</v>
      </c>
      <c r="D426" s="0" t="n">
        <v>4</v>
      </c>
    </row>
    <row r="427" customFormat="false" ht="12.1" hidden="false" customHeight="false" outlineLevel="0" collapsed="false">
      <c r="A427" s="0" t="n">
        <v>1639</v>
      </c>
      <c r="B427" s="0" t="s">
        <v>472</v>
      </c>
      <c r="C427" s="0" t="s">
        <v>131</v>
      </c>
      <c r="D427" s="0" t="n">
        <v>4</v>
      </c>
    </row>
    <row r="428" customFormat="false" ht="12.1" hidden="false" customHeight="false" outlineLevel="0" collapsed="false">
      <c r="A428" s="0" t="n">
        <v>1640</v>
      </c>
      <c r="B428" s="0" t="s">
        <v>473</v>
      </c>
      <c r="C428" s="0" t="s">
        <v>131</v>
      </c>
      <c r="D428" s="0" t="n">
        <v>7</v>
      </c>
    </row>
    <row r="429" customFormat="false" ht="12.1" hidden="false" customHeight="false" outlineLevel="0" collapsed="false">
      <c r="A429" s="0" t="n">
        <v>1641</v>
      </c>
      <c r="B429" s="0" t="s">
        <v>474</v>
      </c>
      <c r="C429" s="0" t="s">
        <v>131</v>
      </c>
      <c r="D429" s="0" t="n">
        <v>2</v>
      </c>
    </row>
    <row r="430" customFormat="false" ht="12.1" hidden="false" customHeight="false" outlineLevel="0" collapsed="false">
      <c r="A430" s="0" t="n">
        <v>1642</v>
      </c>
      <c r="B430" s="0" t="s">
        <v>475</v>
      </c>
      <c r="C430" s="0" t="s">
        <v>140</v>
      </c>
      <c r="D430" s="0" t="n">
        <v>5</v>
      </c>
    </row>
    <row r="431" customFormat="false" ht="12.1" hidden="false" customHeight="false" outlineLevel="0" collapsed="false">
      <c r="A431" s="0" t="n">
        <v>1643</v>
      </c>
      <c r="B431" s="0" t="s">
        <v>476</v>
      </c>
      <c r="C431" s="0" t="s">
        <v>131</v>
      </c>
      <c r="D431" s="0" t="n">
        <v>2</v>
      </c>
    </row>
    <row r="432" customFormat="false" ht="12.1" hidden="false" customHeight="false" outlineLevel="0" collapsed="false">
      <c r="A432" s="0" t="n">
        <v>1644</v>
      </c>
      <c r="B432" s="0" t="s">
        <v>477</v>
      </c>
      <c r="C432" s="0" t="s">
        <v>131</v>
      </c>
      <c r="D432" s="0" t="n">
        <v>8</v>
      </c>
    </row>
    <row r="433" customFormat="false" ht="12.1" hidden="false" customHeight="false" outlineLevel="0" collapsed="false">
      <c r="A433" s="0" t="n">
        <v>1645</v>
      </c>
      <c r="B433" s="0" t="s">
        <v>478</v>
      </c>
      <c r="C433" s="0" t="s">
        <v>140</v>
      </c>
      <c r="D433" s="0" t="n">
        <v>9</v>
      </c>
    </row>
    <row r="434" customFormat="false" ht="12.1" hidden="false" customHeight="false" outlineLevel="0" collapsed="false">
      <c r="A434" s="0" t="n">
        <v>1646</v>
      </c>
      <c r="B434" s="0" t="s">
        <v>479</v>
      </c>
      <c r="C434" s="0" t="s">
        <v>131</v>
      </c>
      <c r="D434" s="0" t="n">
        <v>2</v>
      </c>
    </row>
    <row r="435" customFormat="false" ht="12.1" hidden="false" customHeight="false" outlineLevel="0" collapsed="false">
      <c r="A435" s="0" t="n">
        <v>1647</v>
      </c>
      <c r="B435" s="0" t="s">
        <v>480</v>
      </c>
      <c r="C435" s="0" t="s">
        <v>140</v>
      </c>
      <c r="D435" s="0" t="n">
        <v>9</v>
      </c>
    </row>
    <row r="436" customFormat="false" ht="12.1" hidden="false" customHeight="false" outlineLevel="0" collapsed="false">
      <c r="A436" s="0" t="n">
        <v>1648</v>
      </c>
      <c r="B436" s="0" t="s">
        <v>481</v>
      </c>
      <c r="C436" s="0" t="s">
        <v>140</v>
      </c>
      <c r="D436" s="0" t="n">
        <v>2</v>
      </c>
    </row>
    <row r="437" customFormat="false" ht="12.1" hidden="false" customHeight="false" outlineLevel="0" collapsed="false">
      <c r="A437" s="0" t="n">
        <v>1649</v>
      </c>
      <c r="B437" s="0" t="s">
        <v>482</v>
      </c>
      <c r="C437" s="0" t="s">
        <v>131</v>
      </c>
      <c r="D437" s="0" t="n">
        <v>12</v>
      </c>
    </row>
    <row r="438" customFormat="false" ht="12.1" hidden="false" customHeight="false" outlineLevel="0" collapsed="false">
      <c r="A438" s="0" t="n">
        <v>4296</v>
      </c>
      <c r="B438" s="0" t="s">
        <v>483</v>
      </c>
      <c r="C438" s="0" t="s">
        <v>128</v>
      </c>
      <c r="D438" s="0" t="n">
        <v>9</v>
      </c>
    </row>
    <row r="439" customFormat="false" ht="12.1" hidden="false" customHeight="false" outlineLevel="0" collapsed="false">
      <c r="A439" s="0" t="n">
        <v>1650</v>
      </c>
      <c r="B439" s="0" t="s">
        <v>484</v>
      </c>
      <c r="C439" s="0" t="s">
        <v>131</v>
      </c>
      <c r="D439" s="0" t="n">
        <v>5</v>
      </c>
    </row>
    <row r="440" customFormat="false" ht="12.1" hidden="false" customHeight="false" outlineLevel="0" collapsed="false">
      <c r="A440" s="0" t="n">
        <v>1651</v>
      </c>
      <c r="B440" s="0" t="s">
        <v>485</v>
      </c>
      <c r="C440" s="0" t="s">
        <v>131</v>
      </c>
      <c r="D440" s="0" t="n">
        <v>2</v>
      </c>
    </row>
    <row r="441" customFormat="false" ht="12.1" hidden="false" customHeight="false" outlineLevel="0" collapsed="false">
      <c r="A441" s="0" t="n">
        <v>1652</v>
      </c>
      <c r="B441" s="0" t="s">
        <v>486</v>
      </c>
      <c r="C441" s="0" t="s">
        <v>131</v>
      </c>
      <c r="D441" s="0" t="n">
        <v>13</v>
      </c>
    </row>
    <row r="442" customFormat="false" ht="12.1" hidden="false" customHeight="false" outlineLevel="0" collapsed="false">
      <c r="A442" s="0" t="n">
        <v>1653</v>
      </c>
      <c r="B442" s="0" t="s">
        <v>487</v>
      </c>
      <c r="C442" s="0" t="s">
        <v>131</v>
      </c>
      <c r="D442" s="0" t="n">
        <v>8</v>
      </c>
    </row>
    <row r="443" customFormat="false" ht="12.1" hidden="false" customHeight="false" outlineLevel="0" collapsed="false">
      <c r="A443" s="0" t="n">
        <v>4297</v>
      </c>
      <c r="B443" s="0" t="s">
        <v>488</v>
      </c>
      <c r="C443" s="0" t="s">
        <v>128</v>
      </c>
      <c r="D443" s="0" t="n">
        <v>4</v>
      </c>
    </row>
    <row r="444" customFormat="false" ht="12.1" hidden="false" customHeight="false" outlineLevel="0" collapsed="false">
      <c r="A444" s="0" t="n">
        <v>1655</v>
      </c>
      <c r="B444" s="0" t="s">
        <v>489</v>
      </c>
      <c r="C444" s="0" t="s">
        <v>131</v>
      </c>
      <c r="D444" s="0" t="n">
        <v>8</v>
      </c>
    </row>
    <row r="445" customFormat="false" ht="12.1" hidden="false" customHeight="false" outlineLevel="0" collapsed="false">
      <c r="A445" s="0" t="n">
        <v>4298</v>
      </c>
      <c r="B445" s="0" t="s">
        <v>490</v>
      </c>
      <c r="C445" s="0" t="s">
        <v>128</v>
      </c>
      <c r="D445" s="0" t="n">
        <v>5</v>
      </c>
    </row>
    <row r="446" customFormat="false" ht="12.1" hidden="false" customHeight="false" outlineLevel="0" collapsed="false">
      <c r="A446" s="0" t="n">
        <v>4299</v>
      </c>
      <c r="B446" s="0" t="s">
        <v>491</v>
      </c>
      <c r="C446" s="0" t="s">
        <v>128</v>
      </c>
      <c r="D446" s="0" t="n">
        <v>5</v>
      </c>
    </row>
    <row r="447" customFormat="false" ht="12.1" hidden="false" customHeight="false" outlineLevel="0" collapsed="false">
      <c r="A447" s="0" t="n">
        <v>1656</v>
      </c>
      <c r="B447" s="0" t="s">
        <v>492</v>
      </c>
      <c r="C447" s="0" t="s">
        <v>131</v>
      </c>
      <c r="D447" s="0" t="n">
        <v>2</v>
      </c>
    </row>
    <row r="448" customFormat="false" ht="12.1" hidden="false" customHeight="false" outlineLevel="0" collapsed="false">
      <c r="A448" s="0" t="n">
        <v>1657</v>
      </c>
      <c r="B448" s="0" t="s">
        <v>493</v>
      </c>
      <c r="C448" s="0" t="s">
        <v>131</v>
      </c>
      <c r="D448" s="0" t="n">
        <v>5</v>
      </c>
    </row>
    <row r="449" customFormat="false" ht="12.1" hidden="false" customHeight="false" outlineLevel="0" collapsed="false">
      <c r="A449" s="0" t="n">
        <v>1658</v>
      </c>
      <c r="B449" s="0" t="s">
        <v>494</v>
      </c>
      <c r="C449" s="0" t="s">
        <v>140</v>
      </c>
      <c r="D449" s="0" t="n">
        <v>4</v>
      </c>
    </row>
    <row r="450" customFormat="false" ht="12.1" hidden="false" customHeight="false" outlineLevel="0" collapsed="false">
      <c r="A450" s="0" t="n">
        <v>1659</v>
      </c>
      <c r="B450" s="0" t="s">
        <v>495</v>
      </c>
      <c r="C450" s="0" t="s">
        <v>140</v>
      </c>
      <c r="D450" s="0" t="n">
        <v>4</v>
      </c>
    </row>
    <row r="451" customFormat="false" ht="12.1" hidden="false" customHeight="false" outlineLevel="0" collapsed="false">
      <c r="A451" s="0" t="n">
        <v>1660</v>
      </c>
      <c r="B451" s="0" t="s">
        <v>496</v>
      </c>
      <c r="C451" s="0" t="s">
        <v>131</v>
      </c>
      <c r="D451" s="0" t="n">
        <v>8</v>
      </c>
    </row>
    <row r="452" customFormat="false" ht="12.1" hidden="false" customHeight="false" outlineLevel="0" collapsed="false">
      <c r="A452" s="0" t="n">
        <v>4300</v>
      </c>
      <c r="B452" s="0" t="s">
        <v>497</v>
      </c>
      <c r="C452" s="0" t="s">
        <v>128</v>
      </c>
      <c r="D452" s="0" t="n">
        <v>9</v>
      </c>
    </row>
    <row r="453" customFormat="false" ht="12.1" hidden="false" customHeight="false" outlineLevel="0" collapsed="false">
      <c r="A453" s="0" t="n">
        <v>1661</v>
      </c>
      <c r="B453" s="0" t="s">
        <v>498</v>
      </c>
      <c r="C453" s="0" t="s">
        <v>131</v>
      </c>
      <c r="D453" s="0" t="n">
        <v>8</v>
      </c>
    </row>
    <row r="454" customFormat="false" ht="12.1" hidden="false" customHeight="false" outlineLevel="0" collapsed="false">
      <c r="A454" s="0" t="n">
        <v>4301</v>
      </c>
      <c r="B454" s="0" t="s">
        <v>499</v>
      </c>
      <c r="C454" s="0" t="s">
        <v>128</v>
      </c>
      <c r="D454" s="0" t="n">
        <v>2</v>
      </c>
    </row>
    <row r="455" customFormat="false" ht="12.1" hidden="false" customHeight="false" outlineLevel="0" collapsed="false">
      <c r="A455" s="0" t="n">
        <v>1662</v>
      </c>
      <c r="B455" s="0" t="s">
        <v>500</v>
      </c>
      <c r="C455" s="0" t="s">
        <v>140</v>
      </c>
      <c r="D455" s="0" t="n">
        <v>5</v>
      </c>
    </row>
    <row r="456" customFormat="false" ht="12.1" hidden="false" customHeight="false" outlineLevel="0" collapsed="false">
      <c r="A456" s="0" t="n">
        <v>1663</v>
      </c>
      <c r="B456" s="0" t="s">
        <v>501</v>
      </c>
      <c r="C456" s="0" t="s">
        <v>140</v>
      </c>
      <c r="D456" s="0" t="n">
        <v>1</v>
      </c>
    </row>
    <row r="457" customFormat="false" ht="12.1" hidden="false" customHeight="false" outlineLevel="0" collapsed="false">
      <c r="A457" s="0" t="n">
        <v>1664</v>
      </c>
      <c r="B457" s="0" t="s">
        <v>502</v>
      </c>
      <c r="C457" s="0" t="s">
        <v>131</v>
      </c>
      <c r="D457" s="0" t="n">
        <v>2</v>
      </c>
    </row>
    <row r="458" customFormat="false" ht="12.1" hidden="false" customHeight="false" outlineLevel="0" collapsed="false">
      <c r="A458" s="0" t="n">
        <v>4302</v>
      </c>
      <c r="B458" s="0" t="s">
        <v>503</v>
      </c>
      <c r="C458" s="0" t="s">
        <v>128</v>
      </c>
      <c r="D458" s="0" t="n">
        <v>8</v>
      </c>
    </row>
    <row r="459" customFormat="false" ht="12.1" hidden="false" customHeight="false" outlineLevel="0" collapsed="false">
      <c r="A459" s="0" t="n">
        <v>4303</v>
      </c>
      <c r="B459" s="0" t="s">
        <v>504</v>
      </c>
      <c r="C459" s="0" t="s">
        <v>128</v>
      </c>
      <c r="D459" s="0" t="n">
        <v>9</v>
      </c>
    </row>
    <row r="460" customFormat="false" ht="12.1" hidden="false" customHeight="false" outlineLevel="0" collapsed="false">
      <c r="A460" s="0" t="n">
        <v>1665</v>
      </c>
      <c r="B460" s="0" t="s">
        <v>505</v>
      </c>
      <c r="C460" s="0" t="s">
        <v>140</v>
      </c>
      <c r="D460" s="0" t="n">
        <v>5</v>
      </c>
    </row>
    <row r="461" customFormat="false" ht="12.1" hidden="false" customHeight="false" outlineLevel="0" collapsed="false">
      <c r="A461" s="0" t="n">
        <v>1666</v>
      </c>
      <c r="B461" s="0" t="s">
        <v>506</v>
      </c>
      <c r="C461" s="0" t="s">
        <v>140</v>
      </c>
      <c r="D461" s="0" t="n">
        <v>2</v>
      </c>
    </row>
    <row r="462" customFormat="false" ht="12.1" hidden="false" customHeight="false" outlineLevel="0" collapsed="false">
      <c r="A462" s="0" t="n">
        <v>1667</v>
      </c>
      <c r="B462" s="0" t="s">
        <v>507</v>
      </c>
      <c r="C462" s="0" t="s">
        <v>140</v>
      </c>
      <c r="D462" s="0" t="n">
        <v>4</v>
      </c>
    </row>
    <row r="463" customFormat="false" ht="12.1" hidden="false" customHeight="false" outlineLevel="0" collapsed="false">
      <c r="A463" s="0" t="n">
        <v>1668</v>
      </c>
      <c r="B463" s="0" t="s">
        <v>508</v>
      </c>
      <c r="C463" s="0" t="s">
        <v>128</v>
      </c>
      <c r="D463" s="0" t="n">
        <v>8</v>
      </c>
    </row>
    <row r="464" customFormat="false" ht="12.1" hidden="false" customHeight="false" outlineLevel="0" collapsed="false">
      <c r="A464" s="0" t="n">
        <v>4304</v>
      </c>
      <c r="B464" s="0" t="s">
        <v>508</v>
      </c>
      <c r="C464" s="0" t="s">
        <v>128</v>
      </c>
      <c r="D464" s="0" t="n">
        <v>8</v>
      </c>
    </row>
    <row r="465" customFormat="false" ht="12.1" hidden="false" customHeight="false" outlineLevel="0" collapsed="false">
      <c r="A465" s="0" t="n">
        <v>1669</v>
      </c>
      <c r="B465" s="0" t="s">
        <v>509</v>
      </c>
      <c r="C465" s="0" t="s">
        <v>140</v>
      </c>
      <c r="D465" s="0" t="n">
        <v>5</v>
      </c>
    </row>
    <row r="466" customFormat="false" ht="12.1" hidden="false" customHeight="false" outlineLevel="0" collapsed="false">
      <c r="A466" s="0" t="n">
        <v>1670</v>
      </c>
      <c r="B466" s="0" t="s">
        <v>510</v>
      </c>
      <c r="C466" s="0" t="s">
        <v>140</v>
      </c>
      <c r="D466" s="0" t="n">
        <v>9</v>
      </c>
    </row>
    <row r="467" customFormat="false" ht="12.1" hidden="false" customHeight="false" outlineLevel="0" collapsed="false">
      <c r="A467" s="0" t="n">
        <v>1671</v>
      </c>
      <c r="B467" s="0" t="s">
        <v>511</v>
      </c>
      <c r="C467" s="0" t="s">
        <v>140</v>
      </c>
      <c r="D467" s="0" t="n">
        <v>5</v>
      </c>
    </row>
    <row r="468" customFormat="false" ht="12.1" hidden="false" customHeight="false" outlineLevel="0" collapsed="false">
      <c r="A468" s="0" t="n">
        <v>4306</v>
      </c>
      <c r="B468" s="0" t="s">
        <v>512</v>
      </c>
      <c r="C468" s="0" t="s">
        <v>128</v>
      </c>
      <c r="D468" s="0" t="n">
        <v>5</v>
      </c>
    </row>
    <row r="469" customFormat="false" ht="12.1" hidden="false" customHeight="false" outlineLevel="0" collapsed="false">
      <c r="A469" s="0" t="n">
        <v>376</v>
      </c>
      <c r="B469" s="0" t="s">
        <v>513</v>
      </c>
      <c r="C469" s="0" t="s">
        <v>138</v>
      </c>
      <c r="D469" s="0" t="n">
        <v>10</v>
      </c>
    </row>
    <row r="470" customFormat="false" ht="12.1" hidden="false" customHeight="false" outlineLevel="0" collapsed="false">
      <c r="A470" s="0" t="n">
        <v>1674</v>
      </c>
      <c r="B470" s="0" t="s">
        <v>514</v>
      </c>
      <c r="C470" s="0" t="s">
        <v>131</v>
      </c>
      <c r="D470" s="0" t="n">
        <v>8</v>
      </c>
    </row>
    <row r="471" customFormat="false" ht="12.1" hidden="false" customHeight="false" outlineLevel="0" collapsed="false">
      <c r="A471" s="0" t="n">
        <v>1675</v>
      </c>
      <c r="B471" s="0" t="s">
        <v>515</v>
      </c>
      <c r="C471" s="0" t="s">
        <v>140</v>
      </c>
      <c r="D471" s="0" t="n">
        <v>14</v>
      </c>
    </row>
    <row r="472" customFormat="false" ht="12.1" hidden="false" customHeight="false" outlineLevel="0" collapsed="false">
      <c r="A472" s="0" t="n">
        <v>1679</v>
      </c>
      <c r="B472" s="0" t="s">
        <v>516</v>
      </c>
      <c r="C472" s="0" t="s">
        <v>140</v>
      </c>
      <c r="D472" s="0" t="n">
        <v>5</v>
      </c>
    </row>
    <row r="473" customFormat="false" ht="12.1" hidden="false" customHeight="false" outlineLevel="0" collapsed="false">
      <c r="A473" s="0" t="n">
        <v>1680</v>
      </c>
      <c r="B473" s="0" t="s">
        <v>517</v>
      </c>
      <c r="C473" s="0" t="s">
        <v>128</v>
      </c>
      <c r="D473" s="0" t="n">
        <v>13</v>
      </c>
    </row>
    <row r="474" customFormat="false" ht="12.1" hidden="false" customHeight="false" outlineLevel="0" collapsed="false">
      <c r="A474" s="0" t="n">
        <v>4312</v>
      </c>
      <c r="B474" s="0" t="s">
        <v>517</v>
      </c>
      <c r="C474" s="0" t="s">
        <v>128</v>
      </c>
      <c r="D474" s="0" t="n">
        <v>13</v>
      </c>
    </row>
    <row r="475" customFormat="false" ht="12.1" hidden="false" customHeight="false" outlineLevel="0" collapsed="false">
      <c r="A475" s="0" t="n">
        <v>1681</v>
      </c>
      <c r="B475" s="0" t="s">
        <v>518</v>
      </c>
      <c r="C475" s="0" t="s">
        <v>131</v>
      </c>
      <c r="D475" s="0" t="n">
        <v>6</v>
      </c>
    </row>
    <row r="476" customFormat="false" ht="12.1" hidden="false" customHeight="false" outlineLevel="0" collapsed="false">
      <c r="A476" s="0" t="n">
        <v>1682</v>
      </c>
      <c r="B476" s="0" t="s">
        <v>519</v>
      </c>
      <c r="C476" s="0" t="s">
        <v>140</v>
      </c>
      <c r="D476" s="0" t="n">
        <v>8</v>
      </c>
    </row>
    <row r="477" customFormat="false" ht="12.1" hidden="false" customHeight="false" outlineLevel="0" collapsed="false">
      <c r="A477" s="0" t="n">
        <v>1683</v>
      </c>
      <c r="B477" s="0" t="s">
        <v>520</v>
      </c>
      <c r="C477" s="0" t="s">
        <v>140</v>
      </c>
      <c r="D477" s="0" t="n">
        <v>7</v>
      </c>
    </row>
    <row r="478" customFormat="false" ht="12.1" hidden="false" customHeight="false" outlineLevel="0" collapsed="false">
      <c r="A478" s="0" t="n">
        <v>1684</v>
      </c>
      <c r="B478" s="0" t="s">
        <v>521</v>
      </c>
      <c r="C478" s="0" t="s">
        <v>140</v>
      </c>
      <c r="D478" s="0" t="n">
        <v>5</v>
      </c>
    </row>
    <row r="479" customFormat="false" ht="12.1" hidden="false" customHeight="false" outlineLevel="0" collapsed="false">
      <c r="A479" s="0" t="n">
        <v>1685</v>
      </c>
      <c r="B479" s="0" t="s">
        <v>522</v>
      </c>
      <c r="C479" s="0" t="s">
        <v>140</v>
      </c>
      <c r="D479" s="0" t="n">
        <v>5</v>
      </c>
    </row>
    <row r="480" customFormat="false" ht="12.1" hidden="false" customHeight="false" outlineLevel="0" collapsed="false">
      <c r="A480" s="0" t="n">
        <v>382</v>
      </c>
      <c r="B480" s="0" t="s">
        <v>523</v>
      </c>
      <c r="C480" s="0" t="s">
        <v>138</v>
      </c>
      <c r="D480" s="0" t="n">
        <v>13</v>
      </c>
    </row>
    <row r="481" customFormat="false" ht="12.1" hidden="false" customHeight="false" outlineLevel="0" collapsed="false">
      <c r="A481" s="0" t="n">
        <v>1686</v>
      </c>
      <c r="B481" s="0" t="s">
        <v>524</v>
      </c>
      <c r="C481" s="0" t="s">
        <v>131</v>
      </c>
      <c r="D481" s="0" t="n">
        <v>10</v>
      </c>
    </row>
    <row r="482" customFormat="false" ht="12.1" hidden="false" customHeight="false" outlineLevel="0" collapsed="false">
      <c r="A482" s="0" t="n">
        <v>1687</v>
      </c>
      <c r="B482" s="0" t="s">
        <v>525</v>
      </c>
      <c r="C482" s="0" t="s">
        <v>131</v>
      </c>
      <c r="D482" s="0" t="n">
        <v>7</v>
      </c>
    </row>
    <row r="483" customFormat="false" ht="12.1" hidden="false" customHeight="false" outlineLevel="0" collapsed="false">
      <c r="A483" s="0" t="n">
        <v>1688</v>
      </c>
      <c r="B483" s="0" t="s">
        <v>526</v>
      </c>
      <c r="C483" s="0" t="s">
        <v>140</v>
      </c>
      <c r="D483" s="0" t="n">
        <v>4</v>
      </c>
    </row>
    <row r="484" customFormat="false" ht="12.1" hidden="false" customHeight="false" outlineLevel="0" collapsed="false">
      <c r="A484" s="0" t="n">
        <v>1689</v>
      </c>
      <c r="B484" s="0" t="s">
        <v>526</v>
      </c>
      <c r="C484" s="0" t="s">
        <v>131</v>
      </c>
      <c r="D484" s="0" t="n">
        <v>4</v>
      </c>
    </row>
    <row r="485" customFormat="false" ht="12.1" hidden="false" customHeight="false" outlineLevel="0" collapsed="false">
      <c r="A485" s="0" t="n">
        <v>1690</v>
      </c>
      <c r="B485" s="0" t="s">
        <v>527</v>
      </c>
      <c r="C485" s="0" t="s">
        <v>140</v>
      </c>
      <c r="D485" s="0" t="n">
        <v>11</v>
      </c>
    </row>
    <row r="486" customFormat="false" ht="12.1" hidden="false" customHeight="false" outlineLevel="0" collapsed="false">
      <c r="A486" s="0" t="n">
        <v>1691</v>
      </c>
      <c r="B486" s="0" t="s">
        <v>528</v>
      </c>
      <c r="C486" s="0" t="s">
        <v>131</v>
      </c>
      <c r="D486" s="0" t="n">
        <v>4</v>
      </c>
    </row>
    <row r="487" customFormat="false" ht="12.1" hidden="false" customHeight="false" outlineLevel="0" collapsed="false">
      <c r="A487" s="0" t="n">
        <v>1692</v>
      </c>
      <c r="B487" s="0" t="s">
        <v>529</v>
      </c>
      <c r="C487" s="0" t="s">
        <v>128</v>
      </c>
      <c r="D487" s="0" t="n">
        <v>12</v>
      </c>
    </row>
    <row r="488" customFormat="false" ht="12.1" hidden="false" customHeight="false" outlineLevel="0" collapsed="false">
      <c r="A488" s="0" t="n">
        <v>4313</v>
      </c>
      <c r="B488" s="0" t="s">
        <v>529</v>
      </c>
      <c r="C488" s="0" t="s">
        <v>128</v>
      </c>
      <c r="D488" s="0" t="n">
        <v>12</v>
      </c>
    </row>
    <row r="489" customFormat="false" ht="12.1" hidden="false" customHeight="false" outlineLevel="0" collapsed="false">
      <c r="A489" s="0" t="n">
        <v>1693</v>
      </c>
      <c r="B489" s="0" t="s">
        <v>530</v>
      </c>
      <c r="C489" s="0" t="s">
        <v>131</v>
      </c>
      <c r="D489" s="0" t="n">
        <v>9</v>
      </c>
    </row>
    <row r="490" customFormat="false" ht="12.1" hidden="false" customHeight="false" outlineLevel="0" collapsed="false">
      <c r="A490" s="0" t="n">
        <v>4314</v>
      </c>
      <c r="B490" s="0" t="s">
        <v>531</v>
      </c>
      <c r="C490" s="0" t="s">
        <v>128</v>
      </c>
      <c r="D490" s="0" t="n">
        <v>9</v>
      </c>
    </row>
    <row r="491" customFormat="false" ht="12.1" hidden="false" customHeight="false" outlineLevel="0" collapsed="false">
      <c r="A491" s="0" t="n">
        <v>1694</v>
      </c>
      <c r="B491" s="0" t="s">
        <v>531</v>
      </c>
      <c r="C491" s="0" t="s">
        <v>128</v>
      </c>
      <c r="D491" s="0" t="n">
        <v>9</v>
      </c>
    </row>
    <row r="492" customFormat="false" ht="12.1" hidden="false" customHeight="false" outlineLevel="0" collapsed="false">
      <c r="A492" s="0" t="n">
        <v>4315</v>
      </c>
      <c r="B492" s="0" t="s">
        <v>532</v>
      </c>
      <c r="C492" s="0" t="s">
        <v>128</v>
      </c>
      <c r="D492" s="0" t="n">
        <v>5</v>
      </c>
    </row>
    <row r="493" customFormat="false" ht="12.1" hidden="false" customHeight="false" outlineLevel="0" collapsed="false">
      <c r="A493" s="0" t="n">
        <v>1696</v>
      </c>
      <c r="B493" s="0" t="s">
        <v>533</v>
      </c>
      <c r="C493" s="0" t="s">
        <v>131</v>
      </c>
      <c r="D493" s="0" t="n">
        <v>5</v>
      </c>
    </row>
    <row r="494" customFormat="false" ht="12.1" hidden="false" customHeight="false" outlineLevel="0" collapsed="false">
      <c r="A494" s="0" t="n">
        <v>1698</v>
      </c>
      <c r="B494" s="0" t="s">
        <v>534</v>
      </c>
      <c r="C494" s="0" t="s">
        <v>140</v>
      </c>
      <c r="D494" s="0" t="n">
        <v>4</v>
      </c>
    </row>
    <row r="495" customFormat="false" ht="12.1" hidden="false" customHeight="false" outlineLevel="0" collapsed="false">
      <c r="A495" s="0" t="n">
        <v>1699</v>
      </c>
      <c r="B495" s="0" t="s">
        <v>535</v>
      </c>
      <c r="C495" s="0" t="s">
        <v>131</v>
      </c>
      <c r="D495" s="0" t="n">
        <v>4</v>
      </c>
    </row>
    <row r="496" customFormat="false" ht="12.1" hidden="false" customHeight="false" outlineLevel="0" collapsed="false">
      <c r="A496" s="0" t="n">
        <v>386</v>
      </c>
      <c r="B496" s="0" t="s">
        <v>536</v>
      </c>
      <c r="C496" s="0" t="s">
        <v>138</v>
      </c>
      <c r="D496" s="0" t="n">
        <v>3</v>
      </c>
    </row>
    <row r="497" customFormat="false" ht="12.1" hidden="false" customHeight="false" outlineLevel="0" collapsed="false">
      <c r="A497" s="0" t="n">
        <v>4319</v>
      </c>
      <c r="B497" s="0" t="s">
        <v>537</v>
      </c>
      <c r="C497" s="0" t="s">
        <v>128</v>
      </c>
      <c r="D497" s="0" t="n">
        <v>13</v>
      </c>
    </row>
    <row r="498" customFormat="false" ht="12.1" hidden="false" customHeight="false" outlineLevel="0" collapsed="false">
      <c r="A498" s="0" t="n">
        <v>1700</v>
      </c>
      <c r="B498" s="0" t="s">
        <v>538</v>
      </c>
      <c r="C498" s="0" t="s">
        <v>140</v>
      </c>
      <c r="D498" s="0" t="n">
        <v>8</v>
      </c>
    </row>
    <row r="499" customFormat="false" ht="12.1" hidden="false" customHeight="false" outlineLevel="0" collapsed="false">
      <c r="A499" s="0" t="n">
        <v>1701</v>
      </c>
      <c r="B499" s="0" t="s">
        <v>539</v>
      </c>
      <c r="C499" s="0" t="s">
        <v>140</v>
      </c>
      <c r="D499" s="0" t="n">
        <v>9</v>
      </c>
    </row>
    <row r="500" customFormat="false" ht="12.1" hidden="false" customHeight="false" outlineLevel="0" collapsed="false">
      <c r="A500" s="0" t="n">
        <v>1702</v>
      </c>
      <c r="B500" s="0" t="s">
        <v>540</v>
      </c>
      <c r="C500" s="0" t="s">
        <v>128</v>
      </c>
      <c r="D500" s="0" t="n">
        <v>10</v>
      </c>
    </row>
    <row r="501" customFormat="false" ht="12.1" hidden="false" customHeight="false" outlineLevel="0" collapsed="false">
      <c r="A501" s="0" t="n">
        <v>4320</v>
      </c>
      <c r="B501" s="0" t="s">
        <v>540</v>
      </c>
      <c r="C501" s="0" t="s">
        <v>128</v>
      </c>
      <c r="D501" s="0" t="n">
        <v>10</v>
      </c>
    </row>
    <row r="502" customFormat="false" ht="12.1" hidden="false" customHeight="false" outlineLevel="0" collapsed="false">
      <c r="A502" s="0" t="n">
        <v>1703</v>
      </c>
      <c r="B502" s="0" t="s">
        <v>541</v>
      </c>
      <c r="C502" s="0" t="s">
        <v>131</v>
      </c>
      <c r="D502" s="0" t="n">
        <v>7</v>
      </c>
    </row>
    <row r="503" customFormat="false" ht="12.1" hidden="false" customHeight="false" outlineLevel="0" collapsed="false">
      <c r="A503" s="0" t="n">
        <v>1704</v>
      </c>
      <c r="B503" s="0" t="s">
        <v>542</v>
      </c>
      <c r="C503" s="0" t="s">
        <v>131</v>
      </c>
      <c r="D503" s="0" t="n">
        <v>1</v>
      </c>
    </row>
    <row r="504" customFormat="false" ht="12.1" hidden="false" customHeight="false" outlineLevel="0" collapsed="false">
      <c r="A504" s="0" t="n">
        <v>1705</v>
      </c>
      <c r="B504" s="0" t="s">
        <v>543</v>
      </c>
      <c r="C504" s="0" t="s">
        <v>140</v>
      </c>
      <c r="D504" s="0" t="n">
        <v>1</v>
      </c>
    </row>
    <row r="505" customFormat="false" ht="12.1" hidden="false" customHeight="false" outlineLevel="0" collapsed="false">
      <c r="A505" s="0" t="n">
        <v>1706</v>
      </c>
      <c r="B505" s="0" t="s">
        <v>544</v>
      </c>
      <c r="C505" s="0" t="s">
        <v>131</v>
      </c>
      <c r="D505" s="0" t="n">
        <v>4</v>
      </c>
    </row>
    <row r="506" customFormat="false" ht="12.1" hidden="false" customHeight="false" outlineLevel="0" collapsed="false">
      <c r="A506" s="0" t="n">
        <v>1708</v>
      </c>
      <c r="B506" s="0" t="s">
        <v>545</v>
      </c>
      <c r="C506" s="0" t="s">
        <v>140</v>
      </c>
      <c r="D506" s="0" t="n">
        <v>2</v>
      </c>
    </row>
    <row r="507" customFormat="false" ht="12.1" hidden="false" customHeight="false" outlineLevel="0" collapsed="false">
      <c r="A507" s="0" t="n">
        <v>1709</v>
      </c>
      <c r="B507" s="0" t="s">
        <v>546</v>
      </c>
      <c r="C507" s="0" t="s">
        <v>128</v>
      </c>
      <c r="D507" s="0" t="n">
        <v>13</v>
      </c>
    </row>
    <row r="508" customFormat="false" ht="12.1" hidden="false" customHeight="false" outlineLevel="0" collapsed="false">
      <c r="A508" s="0" t="n">
        <v>4323</v>
      </c>
      <c r="B508" s="0" t="s">
        <v>546</v>
      </c>
      <c r="C508" s="0" t="s">
        <v>128</v>
      </c>
      <c r="D508" s="0" t="n">
        <v>13</v>
      </c>
    </row>
    <row r="509" customFormat="false" ht="12.1" hidden="false" customHeight="false" outlineLevel="0" collapsed="false">
      <c r="A509" s="0" t="n">
        <v>1710</v>
      </c>
      <c r="B509" s="0" t="s">
        <v>547</v>
      </c>
      <c r="C509" s="0" t="s">
        <v>140</v>
      </c>
      <c r="D509" s="0" t="n">
        <v>9</v>
      </c>
    </row>
    <row r="510" customFormat="false" ht="12.1" hidden="false" customHeight="false" outlineLevel="0" collapsed="false">
      <c r="A510" s="0" t="n">
        <v>1711</v>
      </c>
      <c r="B510" s="0" t="s">
        <v>548</v>
      </c>
      <c r="C510" s="0" t="s">
        <v>140</v>
      </c>
      <c r="D510" s="0" t="n">
        <v>9</v>
      </c>
    </row>
    <row r="511" customFormat="false" ht="12.1" hidden="false" customHeight="false" outlineLevel="0" collapsed="false">
      <c r="A511" s="0" t="n">
        <v>4324</v>
      </c>
      <c r="B511" s="0" t="s">
        <v>549</v>
      </c>
      <c r="C511" s="0" t="s">
        <v>128</v>
      </c>
      <c r="D511" s="0" t="n">
        <v>3</v>
      </c>
    </row>
    <row r="512" customFormat="false" ht="12.1" hidden="false" customHeight="false" outlineLevel="0" collapsed="false">
      <c r="A512" s="0" t="n">
        <v>1712</v>
      </c>
      <c r="B512" s="0" t="s">
        <v>549</v>
      </c>
      <c r="C512" s="0" t="s">
        <v>131</v>
      </c>
      <c r="D512" s="0" t="n">
        <v>3</v>
      </c>
    </row>
    <row r="513" customFormat="false" ht="12.1" hidden="false" customHeight="false" outlineLevel="0" collapsed="false">
      <c r="A513" s="0" t="n">
        <v>1713</v>
      </c>
      <c r="B513" s="0" t="s">
        <v>550</v>
      </c>
      <c r="C513" s="0" t="s">
        <v>140</v>
      </c>
      <c r="D513" s="0" t="n">
        <v>1</v>
      </c>
    </row>
    <row r="514" customFormat="false" ht="12.1" hidden="false" customHeight="false" outlineLevel="0" collapsed="false">
      <c r="A514" s="0" t="n">
        <v>1714</v>
      </c>
      <c r="B514" s="0" t="s">
        <v>551</v>
      </c>
      <c r="C514" s="0" t="s">
        <v>128</v>
      </c>
      <c r="D514" s="0" t="n">
        <v>8</v>
      </c>
    </row>
    <row r="515" customFormat="false" ht="12.1" hidden="false" customHeight="false" outlineLevel="0" collapsed="false">
      <c r="A515" s="0" t="n">
        <v>4325</v>
      </c>
      <c r="B515" s="0" t="s">
        <v>551</v>
      </c>
      <c r="C515" s="0" t="s">
        <v>128</v>
      </c>
      <c r="D515" s="0" t="n">
        <v>8</v>
      </c>
    </row>
    <row r="516" customFormat="false" ht="12.1" hidden="false" customHeight="false" outlineLevel="0" collapsed="false">
      <c r="A516" s="0" t="n">
        <v>1715</v>
      </c>
      <c r="B516" s="0" t="s">
        <v>552</v>
      </c>
      <c r="C516" s="0" t="s">
        <v>140</v>
      </c>
      <c r="D516" s="0" t="n">
        <v>5</v>
      </c>
    </row>
    <row r="517" customFormat="false" ht="12.1" hidden="false" customHeight="false" outlineLevel="0" collapsed="false">
      <c r="A517" s="0" t="n">
        <v>389</v>
      </c>
      <c r="B517" s="0" t="s">
        <v>553</v>
      </c>
      <c r="C517" s="0" t="s">
        <v>138</v>
      </c>
      <c r="D517" s="0" t="n">
        <v>7</v>
      </c>
    </row>
    <row r="518" customFormat="false" ht="12.1" hidden="false" customHeight="false" outlineLevel="0" collapsed="false">
      <c r="A518" s="0" t="n">
        <v>1716</v>
      </c>
      <c r="B518" s="0" t="s">
        <v>554</v>
      </c>
      <c r="C518" s="0" t="s">
        <v>128</v>
      </c>
      <c r="D518" s="0" t="n">
        <v>12</v>
      </c>
    </row>
    <row r="519" customFormat="false" ht="12.1" hidden="false" customHeight="false" outlineLevel="0" collapsed="false">
      <c r="A519" s="0" t="n">
        <v>4327</v>
      </c>
      <c r="B519" s="0" t="s">
        <v>554</v>
      </c>
      <c r="C519" s="0" t="s">
        <v>128</v>
      </c>
      <c r="D519" s="0" t="n">
        <v>12</v>
      </c>
    </row>
    <row r="520" customFormat="false" ht="12.1" hidden="false" customHeight="false" outlineLevel="0" collapsed="false">
      <c r="A520" s="0" t="n">
        <v>4328</v>
      </c>
      <c r="B520" s="0" t="s">
        <v>555</v>
      </c>
      <c r="C520" s="0" t="s">
        <v>128</v>
      </c>
      <c r="D520" s="0" t="n">
        <v>11</v>
      </c>
    </row>
    <row r="521" customFormat="false" ht="12.1" hidden="false" customHeight="false" outlineLevel="0" collapsed="false">
      <c r="A521" s="0" t="n">
        <v>1717</v>
      </c>
      <c r="B521" s="0" t="s">
        <v>555</v>
      </c>
      <c r="C521" s="0" t="s">
        <v>128</v>
      </c>
      <c r="D521" s="0" t="n">
        <v>11</v>
      </c>
    </row>
    <row r="522" customFormat="false" ht="12.1" hidden="false" customHeight="false" outlineLevel="0" collapsed="false">
      <c r="A522" s="0" t="n">
        <v>390</v>
      </c>
      <c r="B522" s="0" t="s">
        <v>556</v>
      </c>
      <c r="C522" s="0" t="s">
        <v>138</v>
      </c>
      <c r="D522" s="0" t="n">
        <v>1</v>
      </c>
    </row>
    <row r="523" customFormat="false" ht="12.1" hidden="false" customHeight="false" outlineLevel="0" collapsed="false">
      <c r="A523" s="0" t="n">
        <v>1718</v>
      </c>
      <c r="B523" s="0" t="s">
        <v>557</v>
      </c>
      <c r="C523" s="0" t="s">
        <v>128</v>
      </c>
      <c r="D523" s="0" t="n">
        <v>10</v>
      </c>
    </row>
    <row r="524" customFormat="false" ht="12.1" hidden="false" customHeight="false" outlineLevel="0" collapsed="false">
      <c r="A524" s="0" t="n">
        <v>4329</v>
      </c>
      <c r="B524" s="0" t="s">
        <v>557</v>
      </c>
      <c r="C524" s="0" t="s">
        <v>128</v>
      </c>
      <c r="D524" s="0" t="n">
        <v>10</v>
      </c>
    </row>
    <row r="525" customFormat="false" ht="12.1" hidden="false" customHeight="false" outlineLevel="0" collapsed="false">
      <c r="A525" s="0" t="n">
        <v>391</v>
      </c>
      <c r="B525" s="0" t="s">
        <v>558</v>
      </c>
      <c r="C525" s="0" t="s">
        <v>138</v>
      </c>
      <c r="D525" s="0" t="n">
        <v>1</v>
      </c>
    </row>
    <row r="526" customFormat="false" ht="12.1" hidden="false" customHeight="false" outlineLevel="0" collapsed="false">
      <c r="A526" s="0" t="n">
        <v>1724</v>
      </c>
      <c r="B526" s="0" t="s">
        <v>559</v>
      </c>
      <c r="C526" s="0" t="s">
        <v>140</v>
      </c>
      <c r="D526" s="0" t="n">
        <v>9</v>
      </c>
    </row>
    <row r="527" customFormat="false" ht="12.1" hidden="false" customHeight="false" outlineLevel="0" collapsed="false">
      <c r="A527" s="0" t="n">
        <v>1725</v>
      </c>
      <c r="B527" s="0" t="s">
        <v>560</v>
      </c>
      <c r="C527" s="0" t="s">
        <v>131</v>
      </c>
      <c r="D527" s="0" t="n">
        <v>4</v>
      </c>
    </row>
    <row r="528" customFormat="false" ht="12.1" hidden="false" customHeight="false" outlineLevel="0" collapsed="false">
      <c r="A528" s="0" t="n">
        <v>4335</v>
      </c>
      <c r="B528" s="0" t="s">
        <v>561</v>
      </c>
      <c r="C528" s="0" t="s">
        <v>128</v>
      </c>
      <c r="D528" s="0" t="n">
        <v>12</v>
      </c>
    </row>
    <row r="529" customFormat="false" ht="12.1" hidden="false" customHeight="false" outlineLevel="0" collapsed="false">
      <c r="A529" s="0" t="n">
        <v>1726</v>
      </c>
      <c r="B529" s="0" t="s">
        <v>561</v>
      </c>
      <c r="C529" s="0" t="s">
        <v>131</v>
      </c>
      <c r="D529" s="0" t="n">
        <v>12</v>
      </c>
    </row>
    <row r="530" customFormat="false" ht="12.1" hidden="false" customHeight="false" outlineLevel="0" collapsed="false">
      <c r="A530" s="0" t="n">
        <v>397</v>
      </c>
      <c r="B530" s="0" t="s">
        <v>561</v>
      </c>
      <c r="C530" s="0" t="s">
        <v>138</v>
      </c>
      <c r="D530" s="0" t="n">
        <v>12</v>
      </c>
    </row>
    <row r="531" customFormat="false" ht="12.1" hidden="false" customHeight="false" outlineLevel="0" collapsed="false">
      <c r="A531" s="0" t="n">
        <v>4336</v>
      </c>
      <c r="B531" s="0" t="s">
        <v>561</v>
      </c>
      <c r="C531" s="0" t="s">
        <v>128</v>
      </c>
      <c r="D531" s="0" t="n">
        <v>12</v>
      </c>
    </row>
    <row r="532" customFormat="false" ht="12.1" hidden="false" customHeight="false" outlineLevel="0" collapsed="false">
      <c r="A532" s="0" t="n">
        <v>4338</v>
      </c>
      <c r="B532" s="0" t="s">
        <v>562</v>
      </c>
      <c r="C532" s="0" t="s">
        <v>128</v>
      </c>
      <c r="D532" s="0" t="n">
        <v>12</v>
      </c>
    </row>
    <row r="533" customFormat="false" ht="12.1" hidden="false" customHeight="false" outlineLevel="0" collapsed="false">
      <c r="A533" s="0" t="n">
        <v>4337</v>
      </c>
      <c r="B533" s="0" t="s">
        <v>562</v>
      </c>
      <c r="C533" s="0" t="s">
        <v>128</v>
      </c>
      <c r="D533" s="0" t="n">
        <v>12</v>
      </c>
    </row>
    <row r="534" customFormat="false" ht="12.1" hidden="false" customHeight="false" outlineLevel="0" collapsed="false">
      <c r="A534" s="0" t="n">
        <v>1727</v>
      </c>
      <c r="B534" s="0" t="s">
        <v>562</v>
      </c>
      <c r="C534" s="0" t="s">
        <v>131</v>
      </c>
      <c r="D534" s="0" t="n">
        <v>12</v>
      </c>
    </row>
    <row r="535" customFormat="false" ht="12.1" hidden="false" customHeight="false" outlineLevel="0" collapsed="false">
      <c r="A535" s="0" t="n">
        <v>1728</v>
      </c>
      <c r="B535" s="0" t="s">
        <v>563</v>
      </c>
      <c r="C535" s="0" t="s">
        <v>131</v>
      </c>
      <c r="D535" s="0" t="n">
        <v>5</v>
      </c>
    </row>
    <row r="536" customFormat="false" ht="12.1" hidden="false" customHeight="false" outlineLevel="0" collapsed="false">
      <c r="A536" s="0" t="n">
        <v>4339</v>
      </c>
      <c r="B536" s="0" t="s">
        <v>564</v>
      </c>
      <c r="C536" s="0" t="s">
        <v>128</v>
      </c>
      <c r="D536" s="0" t="n">
        <v>13</v>
      </c>
    </row>
    <row r="537" customFormat="false" ht="12.1" hidden="false" customHeight="false" outlineLevel="0" collapsed="false">
      <c r="A537" s="0" t="n">
        <v>1730</v>
      </c>
      <c r="B537" s="0" t="s">
        <v>565</v>
      </c>
      <c r="C537" s="0" t="s">
        <v>140</v>
      </c>
      <c r="D537" s="0" t="n">
        <v>5</v>
      </c>
    </row>
    <row r="538" customFormat="false" ht="12.1" hidden="false" customHeight="false" outlineLevel="0" collapsed="false">
      <c r="A538" s="0" t="n">
        <v>1731</v>
      </c>
      <c r="B538" s="0" t="s">
        <v>566</v>
      </c>
      <c r="C538" s="0" t="s">
        <v>131</v>
      </c>
      <c r="D538" s="0" t="n">
        <v>7</v>
      </c>
    </row>
    <row r="539" customFormat="false" ht="12.1" hidden="false" customHeight="false" outlineLevel="0" collapsed="false">
      <c r="A539" s="0" t="n">
        <v>1732</v>
      </c>
      <c r="B539" s="0" t="s">
        <v>567</v>
      </c>
      <c r="C539" s="0" t="s">
        <v>140</v>
      </c>
      <c r="D539" s="0" t="n">
        <v>5</v>
      </c>
    </row>
    <row r="540" customFormat="false" ht="12.1" hidden="false" customHeight="false" outlineLevel="0" collapsed="false">
      <c r="A540" s="0" t="n">
        <v>1733</v>
      </c>
      <c r="B540" s="0" t="s">
        <v>568</v>
      </c>
      <c r="C540" s="0" t="s">
        <v>128</v>
      </c>
      <c r="D540" s="0" t="n">
        <v>9</v>
      </c>
    </row>
    <row r="541" customFormat="false" ht="12.1" hidden="false" customHeight="false" outlineLevel="0" collapsed="false">
      <c r="A541" s="0" t="n">
        <v>4341</v>
      </c>
      <c r="B541" s="0" t="s">
        <v>568</v>
      </c>
      <c r="C541" s="0" t="s">
        <v>128</v>
      </c>
      <c r="D541" s="0" t="n">
        <v>9</v>
      </c>
    </row>
    <row r="542" customFormat="false" ht="12.1" hidden="false" customHeight="false" outlineLevel="0" collapsed="false">
      <c r="A542" s="0" t="n">
        <v>1734</v>
      </c>
      <c r="B542" s="0" t="s">
        <v>569</v>
      </c>
      <c r="C542" s="0" t="s">
        <v>140</v>
      </c>
      <c r="D542" s="0" t="n">
        <v>9</v>
      </c>
    </row>
    <row r="543" customFormat="false" ht="12.1" hidden="false" customHeight="false" outlineLevel="0" collapsed="false">
      <c r="A543" s="0" t="n">
        <v>4342</v>
      </c>
      <c r="B543" s="0" t="s">
        <v>570</v>
      </c>
      <c r="C543" s="0" t="s">
        <v>128</v>
      </c>
      <c r="D543" s="0" t="n">
        <v>10</v>
      </c>
    </row>
    <row r="544" customFormat="false" ht="12.1" hidden="false" customHeight="false" outlineLevel="0" collapsed="false">
      <c r="A544" s="0" t="n">
        <v>1735</v>
      </c>
      <c r="B544" s="0" t="s">
        <v>571</v>
      </c>
      <c r="C544" s="0" t="s">
        <v>140</v>
      </c>
      <c r="D544" s="0" t="n">
        <v>4</v>
      </c>
    </row>
    <row r="545" customFormat="false" ht="12.1" hidden="false" customHeight="false" outlineLevel="0" collapsed="false">
      <c r="A545" s="0" t="n">
        <v>399</v>
      </c>
      <c r="B545" s="0" t="s">
        <v>572</v>
      </c>
      <c r="C545" s="0" t="s">
        <v>138</v>
      </c>
      <c r="D545" s="0" t="n">
        <v>8</v>
      </c>
    </row>
    <row r="546" customFormat="false" ht="12.1" hidden="false" customHeight="false" outlineLevel="0" collapsed="false">
      <c r="A546" s="0" t="n">
        <v>1736</v>
      </c>
      <c r="B546" s="0" t="s">
        <v>573</v>
      </c>
      <c r="C546" s="0" t="s">
        <v>140</v>
      </c>
      <c r="D546" s="0" t="n">
        <v>2</v>
      </c>
    </row>
    <row r="547" customFormat="false" ht="12.1" hidden="false" customHeight="false" outlineLevel="0" collapsed="false">
      <c r="A547" s="0" t="n">
        <v>1737</v>
      </c>
      <c r="B547" s="0" t="s">
        <v>574</v>
      </c>
      <c r="C547" s="0" t="s">
        <v>140</v>
      </c>
      <c r="D547" s="0" t="n">
        <v>8</v>
      </c>
    </row>
    <row r="548" customFormat="false" ht="12.1" hidden="false" customHeight="false" outlineLevel="0" collapsed="false">
      <c r="A548" s="0" t="n">
        <v>400</v>
      </c>
      <c r="B548" s="0" t="s">
        <v>575</v>
      </c>
      <c r="C548" s="0" t="s">
        <v>138</v>
      </c>
      <c r="D548" s="0" t="n">
        <v>11</v>
      </c>
    </row>
    <row r="549" customFormat="false" ht="12.1" hidden="false" customHeight="false" outlineLevel="0" collapsed="false">
      <c r="A549" s="0" t="n">
        <v>1739</v>
      </c>
      <c r="B549" s="0" t="s">
        <v>575</v>
      </c>
      <c r="C549" s="0" t="s">
        <v>128</v>
      </c>
      <c r="D549" s="0" t="n">
        <v>11</v>
      </c>
    </row>
    <row r="550" customFormat="false" ht="12.1" hidden="false" customHeight="false" outlineLevel="0" collapsed="false">
      <c r="A550" s="0" t="n">
        <v>1738</v>
      </c>
      <c r="B550" s="0" t="s">
        <v>575</v>
      </c>
      <c r="C550" s="0" t="s">
        <v>131</v>
      </c>
      <c r="D550" s="0" t="n">
        <v>11</v>
      </c>
    </row>
    <row r="551" customFormat="false" ht="12.1" hidden="false" customHeight="false" outlineLevel="0" collapsed="false">
      <c r="A551" s="0" t="n">
        <v>4344</v>
      </c>
      <c r="B551" s="0" t="s">
        <v>575</v>
      </c>
      <c r="C551" s="0" t="s">
        <v>128</v>
      </c>
      <c r="D551" s="0" t="n">
        <v>11</v>
      </c>
    </row>
    <row r="552" customFormat="false" ht="12.1" hidden="false" customHeight="false" outlineLevel="0" collapsed="false">
      <c r="A552" s="0" t="n">
        <v>1741</v>
      </c>
      <c r="B552" s="0" t="s">
        <v>576</v>
      </c>
      <c r="C552" s="0" t="s">
        <v>131</v>
      </c>
      <c r="D552" s="0" t="n">
        <v>2</v>
      </c>
    </row>
    <row r="553" customFormat="false" ht="12.1" hidden="false" customHeight="false" outlineLevel="0" collapsed="false">
      <c r="A553" s="0" t="n">
        <v>1743</v>
      </c>
      <c r="B553" s="0" t="s">
        <v>577</v>
      </c>
      <c r="C553" s="0" t="s">
        <v>140</v>
      </c>
      <c r="D553" s="0" t="n">
        <v>5</v>
      </c>
    </row>
    <row r="554" customFormat="false" ht="12.1" hidden="false" customHeight="false" outlineLevel="0" collapsed="false">
      <c r="A554" s="0" t="n">
        <v>1745</v>
      </c>
      <c r="B554" s="0" t="s">
        <v>578</v>
      </c>
      <c r="C554" s="0" t="s">
        <v>131</v>
      </c>
      <c r="D554" s="0" t="n">
        <v>2</v>
      </c>
    </row>
    <row r="555" customFormat="false" ht="12.1" hidden="false" customHeight="false" outlineLevel="0" collapsed="false">
      <c r="A555" s="0" t="n">
        <v>1747</v>
      </c>
      <c r="B555" s="0" t="s">
        <v>579</v>
      </c>
      <c r="C555" s="0" t="s">
        <v>140</v>
      </c>
      <c r="D555" s="0" t="n">
        <v>5</v>
      </c>
    </row>
    <row r="556" customFormat="false" ht="12.1" hidden="false" customHeight="false" outlineLevel="0" collapsed="false">
      <c r="A556" s="0" t="n">
        <v>4349</v>
      </c>
      <c r="B556" s="0" t="s">
        <v>579</v>
      </c>
      <c r="C556" s="0" t="s">
        <v>128</v>
      </c>
      <c r="D556" s="0" t="n">
        <v>2</v>
      </c>
    </row>
    <row r="557" customFormat="false" ht="12.1" hidden="false" customHeight="false" outlineLevel="0" collapsed="false">
      <c r="A557" s="0" t="n">
        <v>1746</v>
      </c>
      <c r="B557" s="0" t="s">
        <v>579</v>
      </c>
      <c r="C557" s="0" t="s">
        <v>128</v>
      </c>
      <c r="D557" s="0" t="n">
        <v>2</v>
      </c>
    </row>
    <row r="558" customFormat="false" ht="12.1" hidden="false" customHeight="false" outlineLevel="0" collapsed="false">
      <c r="A558" s="0" t="n">
        <v>1748</v>
      </c>
      <c r="B558" s="0" t="s">
        <v>580</v>
      </c>
      <c r="C558" s="0" t="s">
        <v>131</v>
      </c>
      <c r="D558" s="0" t="n">
        <v>7</v>
      </c>
    </row>
    <row r="559" customFormat="false" ht="12.1" hidden="false" customHeight="false" outlineLevel="0" collapsed="false">
      <c r="A559" s="0" t="n">
        <v>1749</v>
      </c>
      <c r="B559" s="0" t="s">
        <v>581</v>
      </c>
      <c r="C559" s="0" t="s">
        <v>140</v>
      </c>
      <c r="D559" s="0" t="n">
        <v>4</v>
      </c>
    </row>
    <row r="560" customFormat="false" ht="12.1" hidden="false" customHeight="false" outlineLevel="0" collapsed="false">
      <c r="A560" s="0" t="n">
        <v>1750</v>
      </c>
      <c r="B560" s="0" t="s">
        <v>582</v>
      </c>
      <c r="C560" s="0" t="s">
        <v>140</v>
      </c>
      <c r="D560" s="0" t="n">
        <v>7</v>
      </c>
    </row>
    <row r="561" customFormat="false" ht="12.1" hidden="false" customHeight="false" outlineLevel="0" collapsed="false">
      <c r="A561" s="0" t="n">
        <v>1756</v>
      </c>
      <c r="B561" s="0" t="s">
        <v>583</v>
      </c>
      <c r="C561" s="0" t="s">
        <v>140</v>
      </c>
      <c r="D561" s="0" t="n">
        <v>11</v>
      </c>
    </row>
    <row r="562" customFormat="false" ht="12.1" hidden="false" customHeight="false" outlineLevel="0" collapsed="false">
      <c r="A562" s="0" t="n">
        <v>4355</v>
      </c>
      <c r="B562" s="0" t="s">
        <v>584</v>
      </c>
      <c r="C562" s="0" t="s">
        <v>128</v>
      </c>
      <c r="D562" s="0" t="n">
        <v>2</v>
      </c>
    </row>
    <row r="563" customFormat="false" ht="12.1" hidden="false" customHeight="false" outlineLevel="0" collapsed="false">
      <c r="A563" s="0" t="n">
        <v>1758</v>
      </c>
      <c r="B563" s="0" t="s">
        <v>585</v>
      </c>
      <c r="C563" s="0" t="s">
        <v>128</v>
      </c>
      <c r="D563" s="0" t="n">
        <v>1</v>
      </c>
    </row>
    <row r="564" customFormat="false" ht="12.1" hidden="false" customHeight="false" outlineLevel="0" collapsed="false">
      <c r="A564" s="0" t="n">
        <v>4357</v>
      </c>
      <c r="B564" s="0" t="s">
        <v>585</v>
      </c>
      <c r="C564" s="0" t="s">
        <v>128</v>
      </c>
      <c r="D564" s="0" t="n">
        <v>1</v>
      </c>
    </row>
    <row r="565" customFormat="false" ht="12.1" hidden="false" customHeight="false" outlineLevel="0" collapsed="false">
      <c r="A565" s="0" t="n">
        <v>412</v>
      </c>
      <c r="B565" s="0" t="s">
        <v>586</v>
      </c>
      <c r="C565" s="0" t="s">
        <v>138</v>
      </c>
      <c r="D565" s="0" t="n">
        <v>9</v>
      </c>
    </row>
    <row r="566" customFormat="false" ht="12.1" hidden="false" customHeight="false" outlineLevel="0" collapsed="false">
      <c r="A566" s="0" t="n">
        <v>1762</v>
      </c>
      <c r="B566" s="0" t="s">
        <v>587</v>
      </c>
      <c r="C566" s="0" t="s">
        <v>140</v>
      </c>
      <c r="D566" s="0" t="n">
        <v>9</v>
      </c>
    </row>
    <row r="567" customFormat="false" ht="12.1" hidden="false" customHeight="false" outlineLevel="0" collapsed="false">
      <c r="A567" s="0" t="n">
        <v>4361</v>
      </c>
      <c r="B567" s="0" t="s">
        <v>588</v>
      </c>
      <c r="C567" s="0" t="s">
        <v>128</v>
      </c>
      <c r="D567" s="0" t="n">
        <v>5</v>
      </c>
    </row>
    <row r="568" customFormat="false" ht="12.1" hidden="false" customHeight="false" outlineLevel="0" collapsed="false">
      <c r="A568" s="0" t="n">
        <v>4362</v>
      </c>
      <c r="B568" s="0" t="s">
        <v>589</v>
      </c>
      <c r="C568" s="0" t="s">
        <v>128</v>
      </c>
      <c r="D568" s="0" t="n">
        <v>5</v>
      </c>
    </row>
    <row r="569" customFormat="false" ht="12.1" hidden="false" customHeight="false" outlineLevel="0" collapsed="false">
      <c r="A569" s="0" t="n">
        <v>1763</v>
      </c>
      <c r="B569" s="0" t="s">
        <v>590</v>
      </c>
      <c r="C569" s="0" t="s">
        <v>192</v>
      </c>
      <c r="D569" s="0" t="n">
        <v>6</v>
      </c>
    </row>
    <row r="570" customFormat="false" ht="12.1" hidden="false" customHeight="false" outlineLevel="0" collapsed="false">
      <c r="A570" s="0" t="n">
        <v>1765</v>
      </c>
      <c r="B570" s="0" t="s">
        <v>591</v>
      </c>
      <c r="C570" s="0" t="s">
        <v>131</v>
      </c>
      <c r="D570" s="0" t="n">
        <v>7</v>
      </c>
    </row>
    <row r="571" customFormat="false" ht="12.1" hidden="false" customHeight="false" outlineLevel="0" collapsed="false">
      <c r="A571" s="0" t="n">
        <v>1766</v>
      </c>
      <c r="B571" s="0" t="s">
        <v>592</v>
      </c>
      <c r="C571" s="0" t="s">
        <v>131</v>
      </c>
      <c r="D571" s="0" t="n">
        <v>2</v>
      </c>
    </row>
    <row r="572" customFormat="false" ht="12.1" hidden="false" customHeight="false" outlineLevel="0" collapsed="false">
      <c r="A572" s="0" t="n">
        <v>4364</v>
      </c>
      <c r="B572" s="0" t="s">
        <v>593</v>
      </c>
      <c r="C572" s="0" t="s">
        <v>128</v>
      </c>
      <c r="D572" s="0" t="n">
        <v>1</v>
      </c>
    </row>
    <row r="573" customFormat="false" ht="12.1" hidden="false" customHeight="false" outlineLevel="0" collapsed="false">
      <c r="A573" s="0" t="n">
        <v>4365</v>
      </c>
      <c r="B573" s="0" t="s">
        <v>593</v>
      </c>
      <c r="C573" s="0" t="s">
        <v>128</v>
      </c>
      <c r="D573" s="0" t="n">
        <v>1</v>
      </c>
    </row>
    <row r="574" customFormat="false" ht="12.1" hidden="false" customHeight="false" outlineLevel="0" collapsed="false">
      <c r="A574" s="0" t="n">
        <v>4366</v>
      </c>
      <c r="B574" s="0" t="s">
        <v>594</v>
      </c>
      <c r="C574" s="0" t="s">
        <v>128</v>
      </c>
      <c r="D574" s="0" t="n">
        <v>3</v>
      </c>
    </row>
    <row r="575" customFormat="false" ht="12.1" hidden="false" customHeight="false" outlineLevel="0" collapsed="false">
      <c r="A575" s="0" t="n">
        <v>1767</v>
      </c>
      <c r="B575" s="0" t="s">
        <v>595</v>
      </c>
      <c r="C575" s="0" t="s">
        <v>131</v>
      </c>
      <c r="D575" s="0" t="n">
        <v>8</v>
      </c>
    </row>
    <row r="576" customFormat="false" ht="12.1" hidden="false" customHeight="false" outlineLevel="0" collapsed="false">
      <c r="A576" s="0" t="n">
        <v>1768</v>
      </c>
      <c r="B576" s="0" t="s">
        <v>596</v>
      </c>
      <c r="C576" s="0" t="s">
        <v>140</v>
      </c>
      <c r="D576" s="0" t="n">
        <v>8</v>
      </c>
    </row>
    <row r="577" customFormat="false" ht="12.1" hidden="false" customHeight="false" outlineLevel="0" collapsed="false">
      <c r="A577" s="0" t="n">
        <v>1769</v>
      </c>
      <c r="B577" s="0" t="s">
        <v>597</v>
      </c>
      <c r="C577" s="0" t="s">
        <v>131</v>
      </c>
      <c r="D577" s="0" t="n">
        <v>7</v>
      </c>
    </row>
    <row r="578" customFormat="false" ht="12.1" hidden="false" customHeight="false" outlineLevel="0" collapsed="false">
      <c r="A578" s="0" t="n">
        <v>1771</v>
      </c>
      <c r="B578" s="0" t="s">
        <v>598</v>
      </c>
      <c r="C578" s="0" t="s">
        <v>131</v>
      </c>
      <c r="D578" s="0" t="n">
        <v>8</v>
      </c>
    </row>
    <row r="579" customFormat="false" ht="12.1" hidden="false" customHeight="false" outlineLevel="0" collapsed="false">
      <c r="A579" s="0" t="n">
        <v>1770</v>
      </c>
      <c r="B579" s="0" t="s">
        <v>598</v>
      </c>
      <c r="C579" s="0" t="s">
        <v>140</v>
      </c>
      <c r="D579" s="0" t="n">
        <v>9</v>
      </c>
    </row>
    <row r="580" customFormat="false" ht="12.1" hidden="false" customHeight="false" outlineLevel="0" collapsed="false">
      <c r="A580" s="0" t="n">
        <v>1772</v>
      </c>
      <c r="B580" s="0" t="s">
        <v>599</v>
      </c>
      <c r="C580" s="0" t="s">
        <v>140</v>
      </c>
      <c r="D580" s="0" t="n">
        <v>5</v>
      </c>
    </row>
    <row r="581" customFormat="false" ht="12.1" hidden="false" customHeight="false" outlineLevel="0" collapsed="false">
      <c r="A581" s="0" t="n">
        <v>4367</v>
      </c>
      <c r="B581" s="0" t="s">
        <v>600</v>
      </c>
      <c r="C581" s="0" t="s">
        <v>128</v>
      </c>
      <c r="D581" s="0" t="n">
        <v>5</v>
      </c>
    </row>
    <row r="582" customFormat="false" ht="12.1" hidden="false" customHeight="false" outlineLevel="0" collapsed="false">
      <c r="A582" s="0" t="n">
        <v>4368</v>
      </c>
      <c r="B582" s="0" t="s">
        <v>601</v>
      </c>
      <c r="C582" s="0" t="s">
        <v>128</v>
      </c>
      <c r="D582" s="0" t="n">
        <v>11</v>
      </c>
    </row>
    <row r="583" customFormat="false" ht="12.1" hidden="false" customHeight="false" outlineLevel="0" collapsed="false">
      <c r="A583" s="0" t="n">
        <v>1774</v>
      </c>
      <c r="B583" s="0" t="s">
        <v>601</v>
      </c>
      <c r="C583" s="0" t="s">
        <v>128</v>
      </c>
      <c r="D583" s="0" t="n">
        <v>11</v>
      </c>
    </row>
    <row r="584" customFormat="false" ht="12.1" hidden="false" customHeight="false" outlineLevel="0" collapsed="false">
      <c r="A584" s="0" t="n">
        <v>415</v>
      </c>
      <c r="B584" s="0" t="s">
        <v>602</v>
      </c>
      <c r="C584" s="0" t="s">
        <v>138</v>
      </c>
      <c r="D584" s="0" t="n">
        <v>6</v>
      </c>
    </row>
    <row r="585" customFormat="false" ht="12.1" hidden="false" customHeight="false" outlineLevel="0" collapsed="false">
      <c r="A585" s="0" t="n">
        <v>416</v>
      </c>
      <c r="B585" s="0" t="s">
        <v>603</v>
      </c>
      <c r="C585" s="0" t="s">
        <v>138</v>
      </c>
      <c r="D585" s="0" t="n">
        <v>6</v>
      </c>
    </row>
    <row r="586" customFormat="false" ht="12.1" hidden="false" customHeight="false" outlineLevel="0" collapsed="false">
      <c r="A586" s="0" t="n">
        <v>417</v>
      </c>
      <c r="B586" s="0" t="s">
        <v>604</v>
      </c>
      <c r="C586" s="0" t="s">
        <v>138</v>
      </c>
      <c r="D586" s="0" t="n">
        <v>6</v>
      </c>
    </row>
    <row r="587" customFormat="false" ht="12.1" hidden="false" customHeight="false" outlineLevel="0" collapsed="false">
      <c r="A587" s="0" t="n">
        <v>418</v>
      </c>
      <c r="B587" s="0" t="s">
        <v>605</v>
      </c>
      <c r="C587" s="0" t="s">
        <v>138</v>
      </c>
      <c r="D587" s="0" t="n">
        <v>6</v>
      </c>
    </row>
    <row r="588" customFormat="false" ht="12.1" hidden="false" customHeight="false" outlineLevel="0" collapsed="false">
      <c r="A588" s="0" t="n">
        <v>1775</v>
      </c>
      <c r="B588" s="0" t="s">
        <v>606</v>
      </c>
      <c r="C588" s="0" t="s">
        <v>140</v>
      </c>
      <c r="D588" s="0" t="n">
        <v>1</v>
      </c>
    </row>
    <row r="589" customFormat="false" ht="12.1" hidden="false" customHeight="false" outlineLevel="0" collapsed="false">
      <c r="A589" s="0" t="n">
        <v>4369</v>
      </c>
      <c r="B589" s="0" t="s">
        <v>607</v>
      </c>
      <c r="C589" s="0" t="s">
        <v>128</v>
      </c>
      <c r="D589" s="0" t="n">
        <v>3</v>
      </c>
    </row>
    <row r="590" customFormat="false" ht="12.1" hidden="false" customHeight="false" outlineLevel="0" collapsed="false">
      <c r="A590" s="0" t="n">
        <v>1776</v>
      </c>
      <c r="B590" s="0" t="s">
        <v>607</v>
      </c>
      <c r="C590" s="0" t="s">
        <v>128</v>
      </c>
      <c r="D590" s="0" t="n">
        <v>3</v>
      </c>
    </row>
    <row r="591" customFormat="false" ht="12.1" hidden="false" customHeight="false" outlineLevel="0" collapsed="false">
      <c r="A591" s="0" t="n">
        <v>4370</v>
      </c>
      <c r="B591" s="0" t="s">
        <v>608</v>
      </c>
      <c r="C591" s="0" t="s">
        <v>128</v>
      </c>
      <c r="D591" s="0" t="n">
        <v>9</v>
      </c>
    </row>
    <row r="592" customFormat="false" ht="12.1" hidden="false" customHeight="false" outlineLevel="0" collapsed="false">
      <c r="A592" s="0" t="n">
        <v>4371</v>
      </c>
      <c r="B592" s="0" t="s">
        <v>609</v>
      </c>
      <c r="C592" s="0" t="s">
        <v>128</v>
      </c>
      <c r="D592" s="0" t="n">
        <v>9</v>
      </c>
    </row>
    <row r="593" customFormat="false" ht="12.1" hidden="false" customHeight="false" outlineLevel="0" collapsed="false">
      <c r="A593" s="0" t="n">
        <v>4372</v>
      </c>
      <c r="B593" s="0" t="s">
        <v>610</v>
      </c>
      <c r="C593" s="0" t="s">
        <v>128</v>
      </c>
      <c r="D593" s="0" t="n">
        <v>8</v>
      </c>
    </row>
    <row r="594" customFormat="false" ht="12.1" hidden="false" customHeight="false" outlineLevel="0" collapsed="false">
      <c r="A594" s="0" t="n">
        <v>4373</v>
      </c>
      <c r="B594" s="0" t="s">
        <v>611</v>
      </c>
      <c r="C594" s="0" t="s">
        <v>128</v>
      </c>
      <c r="D594" s="0" t="n">
        <v>3</v>
      </c>
    </row>
    <row r="595" customFormat="false" ht="12.1" hidden="false" customHeight="false" outlineLevel="0" collapsed="false">
      <c r="A595" s="0" t="n">
        <v>4374</v>
      </c>
      <c r="B595" s="0" t="s">
        <v>612</v>
      </c>
      <c r="C595" s="0" t="s">
        <v>128</v>
      </c>
      <c r="D595" s="0" t="n">
        <v>3</v>
      </c>
    </row>
    <row r="596" customFormat="false" ht="12.1" hidden="false" customHeight="false" outlineLevel="0" collapsed="false">
      <c r="A596" s="0" t="n">
        <v>4375</v>
      </c>
      <c r="B596" s="0" t="s">
        <v>613</v>
      </c>
      <c r="C596" s="0" t="s">
        <v>128</v>
      </c>
      <c r="D596" s="0" t="n">
        <v>5</v>
      </c>
    </row>
    <row r="597" customFormat="false" ht="12.1" hidden="false" customHeight="false" outlineLevel="0" collapsed="false">
      <c r="A597" s="0" t="n">
        <v>4376</v>
      </c>
      <c r="B597" s="0" t="s">
        <v>614</v>
      </c>
      <c r="C597" s="0" t="s">
        <v>128</v>
      </c>
      <c r="D597" s="0" t="n">
        <v>5</v>
      </c>
    </row>
    <row r="598" customFormat="false" ht="12.1" hidden="false" customHeight="false" outlineLevel="0" collapsed="false">
      <c r="A598" s="0" t="n">
        <v>4377</v>
      </c>
      <c r="B598" s="0" t="s">
        <v>615</v>
      </c>
      <c r="C598" s="0" t="s">
        <v>128</v>
      </c>
      <c r="D598" s="0" t="n">
        <v>5</v>
      </c>
    </row>
    <row r="599" customFormat="false" ht="12.1" hidden="false" customHeight="false" outlineLevel="0" collapsed="false">
      <c r="A599" s="0" t="n">
        <v>4378</v>
      </c>
      <c r="B599" s="0" t="s">
        <v>616</v>
      </c>
      <c r="C599" s="0" t="s">
        <v>128</v>
      </c>
      <c r="D599" s="0" t="n">
        <v>3</v>
      </c>
    </row>
    <row r="600" customFormat="false" ht="12.1" hidden="false" customHeight="false" outlineLevel="0" collapsed="false">
      <c r="A600" s="0" t="n">
        <v>1777</v>
      </c>
      <c r="B600" s="0" t="s">
        <v>617</v>
      </c>
      <c r="C600" s="0" t="s">
        <v>131</v>
      </c>
      <c r="D600" s="0" t="n">
        <v>13</v>
      </c>
    </row>
    <row r="601" customFormat="false" ht="12.1" hidden="false" customHeight="false" outlineLevel="0" collapsed="false">
      <c r="A601" s="0" t="n">
        <v>1778</v>
      </c>
      <c r="B601" s="0" t="s">
        <v>618</v>
      </c>
      <c r="C601" s="0" t="s">
        <v>131</v>
      </c>
      <c r="D601" s="0" t="n">
        <v>13</v>
      </c>
    </row>
    <row r="602" customFormat="false" ht="12.1" hidden="false" customHeight="false" outlineLevel="0" collapsed="false">
      <c r="A602" s="0" t="n">
        <v>1779</v>
      </c>
      <c r="B602" s="0" t="s">
        <v>619</v>
      </c>
      <c r="C602" s="0" t="s">
        <v>128</v>
      </c>
      <c r="D602" s="0" t="n">
        <v>14</v>
      </c>
    </row>
    <row r="603" customFormat="false" ht="12.1" hidden="false" customHeight="false" outlineLevel="0" collapsed="false">
      <c r="A603" s="0" t="n">
        <v>4379</v>
      </c>
      <c r="B603" s="0" t="s">
        <v>619</v>
      </c>
      <c r="C603" s="0" t="s">
        <v>128</v>
      </c>
      <c r="D603" s="0" t="n">
        <v>14</v>
      </c>
    </row>
    <row r="604" customFormat="false" ht="12.1" hidden="false" customHeight="false" outlineLevel="0" collapsed="false">
      <c r="A604" s="0" t="n">
        <v>1781</v>
      </c>
      <c r="B604" s="0" t="s">
        <v>620</v>
      </c>
      <c r="C604" s="0" t="s">
        <v>140</v>
      </c>
      <c r="D604" s="0" t="n">
        <v>9</v>
      </c>
    </row>
    <row r="605" customFormat="false" ht="12.1" hidden="false" customHeight="false" outlineLevel="0" collapsed="false">
      <c r="A605" s="0" t="n">
        <v>4381</v>
      </c>
      <c r="B605" s="0" t="s">
        <v>621</v>
      </c>
      <c r="C605" s="0" t="s">
        <v>128</v>
      </c>
      <c r="D605" s="0" t="n">
        <v>8</v>
      </c>
    </row>
    <row r="606" customFormat="false" ht="12.1" hidden="false" customHeight="false" outlineLevel="0" collapsed="false">
      <c r="A606" s="0" t="n">
        <v>4382</v>
      </c>
      <c r="B606" s="0" t="s">
        <v>622</v>
      </c>
      <c r="C606" s="0" t="s">
        <v>128</v>
      </c>
      <c r="D606" s="0" t="n">
        <v>9</v>
      </c>
    </row>
    <row r="607" customFormat="false" ht="12.1" hidden="false" customHeight="false" outlineLevel="0" collapsed="false">
      <c r="A607" s="0" t="n">
        <v>4383</v>
      </c>
      <c r="B607" s="0" t="s">
        <v>622</v>
      </c>
      <c r="C607" s="0" t="s">
        <v>128</v>
      </c>
      <c r="D607" s="0" t="n">
        <v>9</v>
      </c>
    </row>
    <row r="608" customFormat="false" ht="12.1" hidden="false" customHeight="false" outlineLevel="0" collapsed="false">
      <c r="A608" s="0" t="n">
        <v>1783</v>
      </c>
      <c r="B608" s="0" t="s">
        <v>622</v>
      </c>
      <c r="C608" s="0" t="s">
        <v>128</v>
      </c>
      <c r="D608" s="0" t="n">
        <v>9</v>
      </c>
    </row>
    <row r="609" customFormat="false" ht="12.1" hidden="false" customHeight="false" outlineLevel="0" collapsed="false">
      <c r="A609" s="0" t="n">
        <v>1782</v>
      </c>
      <c r="B609" s="0" t="s">
        <v>622</v>
      </c>
      <c r="C609" s="0" t="s">
        <v>128</v>
      </c>
      <c r="D609" s="0" t="n">
        <v>9</v>
      </c>
    </row>
    <row r="610" customFormat="false" ht="12.1" hidden="false" customHeight="false" outlineLevel="0" collapsed="false">
      <c r="A610" s="0" t="n">
        <v>1784</v>
      </c>
      <c r="B610" s="0" t="s">
        <v>623</v>
      </c>
      <c r="C610" s="0" t="s">
        <v>140</v>
      </c>
      <c r="D610" s="0" t="n">
        <v>9</v>
      </c>
    </row>
    <row r="611" customFormat="false" ht="12.1" hidden="false" customHeight="false" outlineLevel="0" collapsed="false">
      <c r="A611" s="0" t="n">
        <v>1785</v>
      </c>
      <c r="B611" s="0" t="s">
        <v>624</v>
      </c>
      <c r="C611" s="0" t="s">
        <v>131</v>
      </c>
      <c r="D611" s="0" t="n">
        <v>2</v>
      </c>
    </row>
    <row r="612" customFormat="false" ht="12.1" hidden="false" customHeight="false" outlineLevel="0" collapsed="false">
      <c r="A612" s="0" t="n">
        <v>1787</v>
      </c>
      <c r="B612" s="0" t="s">
        <v>625</v>
      </c>
      <c r="C612" s="0" t="s">
        <v>128</v>
      </c>
      <c r="D612" s="0" t="n">
        <v>11</v>
      </c>
    </row>
    <row r="613" customFormat="false" ht="12.1" hidden="false" customHeight="false" outlineLevel="0" collapsed="false">
      <c r="A613" s="0" t="n">
        <v>4384</v>
      </c>
      <c r="B613" s="0" t="s">
        <v>625</v>
      </c>
      <c r="C613" s="0" t="s">
        <v>128</v>
      </c>
      <c r="D613" s="0" t="n">
        <v>11</v>
      </c>
    </row>
    <row r="614" customFormat="false" ht="12.1" hidden="false" customHeight="false" outlineLevel="0" collapsed="false">
      <c r="A614" s="0" t="n">
        <v>1786</v>
      </c>
      <c r="B614" s="0" t="s">
        <v>625</v>
      </c>
      <c r="C614" s="0" t="s">
        <v>140</v>
      </c>
      <c r="D614" s="0" t="n">
        <v>11</v>
      </c>
    </row>
    <row r="615" customFormat="false" ht="12.1" hidden="false" customHeight="false" outlineLevel="0" collapsed="false">
      <c r="A615" s="0" t="n">
        <v>1788</v>
      </c>
      <c r="B615" s="0" t="s">
        <v>626</v>
      </c>
      <c r="C615" s="0" t="s">
        <v>128</v>
      </c>
      <c r="D615" s="0" t="n">
        <v>13</v>
      </c>
    </row>
    <row r="616" customFormat="false" ht="12.1" hidden="false" customHeight="false" outlineLevel="0" collapsed="false">
      <c r="A616" s="0" t="n">
        <v>4385</v>
      </c>
      <c r="B616" s="0" t="s">
        <v>626</v>
      </c>
      <c r="C616" s="0" t="s">
        <v>128</v>
      </c>
      <c r="D616" s="0" t="n">
        <v>13</v>
      </c>
    </row>
    <row r="617" customFormat="false" ht="12.1" hidden="false" customHeight="false" outlineLevel="0" collapsed="false">
      <c r="A617" s="0" t="n">
        <v>4386</v>
      </c>
      <c r="B617" s="0" t="s">
        <v>627</v>
      </c>
      <c r="C617" s="0" t="s">
        <v>128</v>
      </c>
      <c r="D617" s="0" t="n">
        <v>13</v>
      </c>
    </row>
    <row r="618" customFormat="false" ht="12.1" hidden="false" customHeight="false" outlineLevel="0" collapsed="false">
      <c r="A618" s="0" t="n">
        <v>1789</v>
      </c>
      <c r="B618" s="0" t="s">
        <v>628</v>
      </c>
      <c r="C618" s="0" t="s">
        <v>140</v>
      </c>
      <c r="D618" s="0" t="n">
        <v>4</v>
      </c>
    </row>
    <row r="619" customFormat="false" ht="12.1" hidden="false" customHeight="false" outlineLevel="0" collapsed="false">
      <c r="A619" s="0" t="n">
        <v>4387</v>
      </c>
      <c r="B619" s="0" t="s">
        <v>629</v>
      </c>
      <c r="C619" s="0" t="s">
        <v>128</v>
      </c>
      <c r="D619" s="0" t="n">
        <v>13</v>
      </c>
    </row>
    <row r="620" customFormat="false" ht="12.1" hidden="false" customHeight="false" outlineLevel="0" collapsed="false">
      <c r="A620" s="0" t="n">
        <v>1790</v>
      </c>
      <c r="B620" s="0" t="s">
        <v>629</v>
      </c>
      <c r="C620" s="0" t="s">
        <v>131</v>
      </c>
      <c r="D620" s="0" t="n">
        <v>13</v>
      </c>
    </row>
    <row r="621" customFormat="false" ht="12.1" hidden="false" customHeight="false" outlineLevel="0" collapsed="false">
      <c r="A621" s="0" t="n">
        <v>1791</v>
      </c>
      <c r="B621" s="0" t="s">
        <v>629</v>
      </c>
      <c r="C621" s="0" t="s">
        <v>128</v>
      </c>
      <c r="D621" s="0" t="n">
        <v>13</v>
      </c>
    </row>
    <row r="622" customFormat="false" ht="12.1" hidden="false" customHeight="false" outlineLevel="0" collapsed="false">
      <c r="A622" s="0" t="n">
        <v>4388</v>
      </c>
      <c r="B622" s="0" t="s">
        <v>630</v>
      </c>
      <c r="C622" s="0" t="s">
        <v>128</v>
      </c>
      <c r="D622" s="0" t="n">
        <v>5</v>
      </c>
    </row>
    <row r="623" customFormat="false" ht="12.1" hidden="false" customHeight="false" outlineLevel="0" collapsed="false">
      <c r="A623" s="0" t="n">
        <v>4389</v>
      </c>
      <c r="B623" s="0" t="s">
        <v>631</v>
      </c>
      <c r="C623" s="0" t="s">
        <v>128</v>
      </c>
      <c r="D623" s="0" t="n">
        <v>5</v>
      </c>
    </row>
    <row r="624" customFormat="false" ht="12.1" hidden="false" customHeight="false" outlineLevel="0" collapsed="false">
      <c r="A624" s="0" t="n">
        <v>4390</v>
      </c>
      <c r="B624" s="0" t="s">
        <v>632</v>
      </c>
      <c r="C624" s="0" t="s">
        <v>128</v>
      </c>
      <c r="D624" s="0" t="n">
        <v>5</v>
      </c>
    </row>
    <row r="625" customFormat="false" ht="12.1" hidden="false" customHeight="false" outlineLevel="0" collapsed="false">
      <c r="A625" s="0" t="n">
        <v>1792</v>
      </c>
      <c r="B625" s="0" t="s">
        <v>633</v>
      </c>
      <c r="C625" s="0" t="s">
        <v>131</v>
      </c>
      <c r="D625" s="0" t="n">
        <v>7</v>
      </c>
    </row>
    <row r="626" customFormat="false" ht="12.1" hidden="false" customHeight="false" outlineLevel="0" collapsed="false">
      <c r="A626" s="0" t="n">
        <v>1793</v>
      </c>
      <c r="B626" s="0" t="s">
        <v>634</v>
      </c>
      <c r="C626" s="0" t="s">
        <v>140</v>
      </c>
      <c r="D626" s="0" t="n">
        <v>5</v>
      </c>
    </row>
    <row r="627" customFormat="false" ht="12.1" hidden="false" customHeight="false" outlineLevel="0" collapsed="false">
      <c r="A627" s="0" t="n">
        <v>1794</v>
      </c>
      <c r="B627" s="0" t="s">
        <v>635</v>
      </c>
      <c r="C627" s="0" t="s">
        <v>131</v>
      </c>
      <c r="D627" s="0" t="n">
        <v>10</v>
      </c>
    </row>
    <row r="628" customFormat="false" ht="12.1" hidden="false" customHeight="false" outlineLevel="0" collapsed="false">
      <c r="A628" s="0" t="n">
        <v>1795</v>
      </c>
      <c r="B628" s="0" t="s">
        <v>636</v>
      </c>
      <c r="C628" s="0" t="s">
        <v>128</v>
      </c>
      <c r="D628" s="0" t="n">
        <v>9</v>
      </c>
    </row>
    <row r="629" customFormat="false" ht="12.1" hidden="false" customHeight="false" outlineLevel="0" collapsed="false">
      <c r="A629" s="0" t="n">
        <v>4391</v>
      </c>
      <c r="B629" s="0" t="s">
        <v>636</v>
      </c>
      <c r="C629" s="0" t="s">
        <v>128</v>
      </c>
      <c r="D629" s="0" t="n">
        <v>9</v>
      </c>
    </row>
    <row r="630" customFormat="false" ht="12.1" hidden="false" customHeight="false" outlineLevel="0" collapsed="false">
      <c r="A630" s="0" t="n">
        <v>1796</v>
      </c>
      <c r="B630" s="0" t="s">
        <v>637</v>
      </c>
      <c r="C630" s="0" t="s">
        <v>140</v>
      </c>
      <c r="D630" s="0" t="n">
        <v>9</v>
      </c>
    </row>
    <row r="631" customFormat="false" ht="12.1" hidden="false" customHeight="false" outlineLevel="0" collapsed="false">
      <c r="A631" s="0" t="n">
        <v>4392</v>
      </c>
      <c r="B631" s="0" t="s">
        <v>638</v>
      </c>
      <c r="C631" s="0" t="s">
        <v>128</v>
      </c>
      <c r="D631" s="0" t="n">
        <v>7</v>
      </c>
    </row>
    <row r="632" customFormat="false" ht="12.1" hidden="false" customHeight="false" outlineLevel="0" collapsed="false">
      <c r="A632" s="0" t="n">
        <v>4393</v>
      </c>
      <c r="B632" s="0" t="s">
        <v>639</v>
      </c>
      <c r="C632" s="0" t="s">
        <v>128</v>
      </c>
      <c r="D632" s="0" t="n">
        <v>7</v>
      </c>
    </row>
    <row r="633" customFormat="false" ht="12.1" hidden="false" customHeight="false" outlineLevel="0" collapsed="false">
      <c r="A633" s="0" t="n">
        <v>1800</v>
      </c>
      <c r="B633" s="0" t="s">
        <v>640</v>
      </c>
      <c r="C633" s="0" t="s">
        <v>131</v>
      </c>
      <c r="D633" s="0" t="n">
        <v>10</v>
      </c>
    </row>
    <row r="634" customFormat="false" ht="12.1" hidden="false" customHeight="false" outlineLevel="0" collapsed="false">
      <c r="A634" s="0" t="n">
        <v>1803</v>
      </c>
      <c r="B634" s="0" t="s">
        <v>641</v>
      </c>
      <c r="C634" s="0" t="s">
        <v>131</v>
      </c>
      <c r="D634" s="0" t="n">
        <v>10</v>
      </c>
    </row>
    <row r="635" customFormat="false" ht="12.1" hidden="false" customHeight="false" outlineLevel="0" collapsed="false">
      <c r="A635" s="0" t="n">
        <v>4399</v>
      </c>
      <c r="B635" s="0" t="s">
        <v>642</v>
      </c>
      <c r="C635" s="0" t="s">
        <v>128</v>
      </c>
      <c r="D635" s="0" t="n">
        <v>3</v>
      </c>
    </row>
    <row r="636" customFormat="false" ht="12.1" hidden="false" customHeight="false" outlineLevel="0" collapsed="false">
      <c r="A636" s="0" t="n">
        <v>4401</v>
      </c>
      <c r="B636" s="0" t="s">
        <v>643</v>
      </c>
      <c r="C636" s="0" t="s">
        <v>128</v>
      </c>
      <c r="D636" s="0" t="n">
        <v>3</v>
      </c>
    </row>
    <row r="637" customFormat="false" ht="12.1" hidden="false" customHeight="false" outlineLevel="0" collapsed="false">
      <c r="A637" s="0" t="n">
        <v>4402</v>
      </c>
      <c r="B637" s="0" t="s">
        <v>644</v>
      </c>
      <c r="C637" s="0" t="s">
        <v>128</v>
      </c>
      <c r="D637" s="0" t="n">
        <v>3</v>
      </c>
    </row>
    <row r="638" customFormat="false" ht="12.1" hidden="false" customHeight="false" outlineLevel="0" collapsed="false">
      <c r="A638" s="0" t="n">
        <v>4403</v>
      </c>
      <c r="B638" s="0" t="s">
        <v>645</v>
      </c>
      <c r="C638" s="0" t="s">
        <v>128</v>
      </c>
      <c r="D638" s="0" t="n">
        <v>3</v>
      </c>
    </row>
    <row r="639" customFormat="false" ht="12.1" hidden="false" customHeight="false" outlineLevel="0" collapsed="false">
      <c r="A639" s="0" t="n">
        <v>1805</v>
      </c>
      <c r="B639" s="0" t="s">
        <v>646</v>
      </c>
      <c r="C639" s="0" t="s">
        <v>131</v>
      </c>
      <c r="D639" s="0" t="n">
        <v>12</v>
      </c>
    </row>
    <row r="640" customFormat="false" ht="12.1" hidden="false" customHeight="false" outlineLevel="0" collapsed="false">
      <c r="A640" s="0" t="n">
        <v>4404</v>
      </c>
      <c r="B640" s="0" t="s">
        <v>647</v>
      </c>
      <c r="C640" s="0" t="s">
        <v>128</v>
      </c>
      <c r="D640" s="0" t="n">
        <v>10</v>
      </c>
    </row>
    <row r="641" customFormat="false" ht="12.1" hidden="false" customHeight="false" outlineLevel="0" collapsed="false">
      <c r="A641" s="0" t="n">
        <v>1807</v>
      </c>
      <c r="B641" s="0" t="s">
        <v>648</v>
      </c>
      <c r="C641" s="0" t="s">
        <v>131</v>
      </c>
      <c r="D641" s="0" t="n">
        <v>13</v>
      </c>
    </row>
    <row r="642" customFormat="false" ht="12.1" hidden="false" customHeight="false" outlineLevel="0" collapsed="false">
      <c r="A642" s="0" t="n">
        <v>1809</v>
      </c>
      <c r="B642" s="0" t="s">
        <v>649</v>
      </c>
      <c r="C642" s="0" t="s">
        <v>131</v>
      </c>
      <c r="D642" s="0" t="n">
        <v>2</v>
      </c>
    </row>
    <row r="643" customFormat="false" ht="12.1" hidden="false" customHeight="false" outlineLevel="0" collapsed="false">
      <c r="A643" s="0" t="n">
        <v>427</v>
      </c>
      <c r="B643" s="0" t="s">
        <v>649</v>
      </c>
      <c r="C643" s="0" t="s">
        <v>138</v>
      </c>
      <c r="D643" s="0" t="n">
        <v>2</v>
      </c>
    </row>
    <row r="644" customFormat="false" ht="12.1" hidden="false" customHeight="false" outlineLevel="0" collapsed="false">
      <c r="A644" s="0" t="n">
        <v>1808</v>
      </c>
      <c r="B644" s="0" t="s">
        <v>649</v>
      </c>
      <c r="C644" s="0" t="s">
        <v>192</v>
      </c>
      <c r="D644" s="0" t="n">
        <v>2</v>
      </c>
    </row>
    <row r="645" customFormat="false" ht="12.1" hidden="false" customHeight="false" outlineLevel="0" collapsed="false">
      <c r="A645" s="0" t="n">
        <v>4408</v>
      </c>
      <c r="B645" s="0" t="s">
        <v>650</v>
      </c>
      <c r="C645" s="0" t="s">
        <v>128</v>
      </c>
      <c r="D645" s="0" t="n">
        <v>8</v>
      </c>
    </row>
    <row r="646" customFormat="false" ht="12.1" hidden="false" customHeight="false" outlineLevel="0" collapsed="false">
      <c r="A646" s="0" t="n">
        <v>1812</v>
      </c>
      <c r="B646" s="0" t="s">
        <v>650</v>
      </c>
      <c r="C646" s="0" t="s">
        <v>131</v>
      </c>
      <c r="D646" s="0" t="n">
        <v>8</v>
      </c>
    </row>
    <row r="647" customFormat="false" ht="12.1" hidden="false" customHeight="false" outlineLevel="0" collapsed="false">
      <c r="A647" s="0" t="n">
        <v>430</v>
      </c>
      <c r="B647" s="0" t="s">
        <v>651</v>
      </c>
      <c r="C647" s="0" t="s">
        <v>138</v>
      </c>
      <c r="D647" s="0" t="n">
        <v>13</v>
      </c>
    </row>
    <row r="648" customFormat="false" ht="12.1" hidden="false" customHeight="false" outlineLevel="0" collapsed="false">
      <c r="A648" s="0" t="n">
        <v>1813</v>
      </c>
      <c r="B648" s="0" t="s">
        <v>652</v>
      </c>
      <c r="C648" s="0" t="s">
        <v>140</v>
      </c>
      <c r="D648" s="0" t="n">
        <v>2</v>
      </c>
    </row>
    <row r="649" customFormat="false" ht="12.1" hidden="false" customHeight="false" outlineLevel="0" collapsed="false">
      <c r="A649" s="0" t="n">
        <v>1814</v>
      </c>
      <c r="B649" s="0" t="s">
        <v>653</v>
      </c>
      <c r="C649" s="0" t="s">
        <v>140</v>
      </c>
      <c r="D649" s="0" t="n">
        <v>1</v>
      </c>
    </row>
    <row r="650" customFormat="false" ht="12.1" hidden="false" customHeight="false" outlineLevel="0" collapsed="false">
      <c r="A650" s="0" t="n">
        <v>1815</v>
      </c>
      <c r="B650" s="0" t="s">
        <v>654</v>
      </c>
      <c r="C650" s="0" t="s">
        <v>140</v>
      </c>
      <c r="D650" s="0" t="n">
        <v>2</v>
      </c>
    </row>
    <row r="651" customFormat="false" ht="12.1" hidden="false" customHeight="false" outlineLevel="0" collapsed="false">
      <c r="A651" s="0" t="n">
        <v>4409</v>
      </c>
      <c r="B651" s="0" t="s">
        <v>655</v>
      </c>
      <c r="C651" s="0" t="s">
        <v>128</v>
      </c>
      <c r="D651" s="0" t="n">
        <v>7</v>
      </c>
    </row>
    <row r="652" customFormat="false" ht="12.1" hidden="false" customHeight="false" outlineLevel="0" collapsed="false">
      <c r="A652" s="0" t="n">
        <v>1816</v>
      </c>
      <c r="B652" s="0" t="s">
        <v>656</v>
      </c>
      <c r="C652" s="0" t="s">
        <v>128</v>
      </c>
      <c r="D652" s="0" t="n">
        <v>1</v>
      </c>
    </row>
    <row r="653" customFormat="false" ht="12.1" hidden="false" customHeight="false" outlineLevel="0" collapsed="false">
      <c r="A653" s="0" t="n">
        <v>4410</v>
      </c>
      <c r="B653" s="0" t="s">
        <v>656</v>
      </c>
      <c r="C653" s="0" t="s">
        <v>128</v>
      </c>
      <c r="D653" s="0" t="n">
        <v>1</v>
      </c>
    </row>
    <row r="654" customFormat="false" ht="12.1" hidden="false" customHeight="false" outlineLevel="0" collapsed="false">
      <c r="A654" s="0" t="n">
        <v>1817</v>
      </c>
      <c r="B654" s="0" t="s">
        <v>657</v>
      </c>
      <c r="C654" s="0" t="s">
        <v>131</v>
      </c>
      <c r="D654" s="0" t="n">
        <v>7</v>
      </c>
    </row>
    <row r="655" customFormat="false" ht="12.1" hidden="false" customHeight="false" outlineLevel="0" collapsed="false">
      <c r="A655" s="0" t="n">
        <v>4412</v>
      </c>
      <c r="B655" s="0" t="s">
        <v>658</v>
      </c>
      <c r="C655" s="0" t="s">
        <v>128</v>
      </c>
      <c r="D655" s="0" t="n">
        <v>5</v>
      </c>
    </row>
    <row r="656" customFormat="false" ht="12.1" hidden="false" customHeight="false" outlineLevel="0" collapsed="false">
      <c r="A656" s="0" t="n">
        <v>1819</v>
      </c>
      <c r="B656" s="0" t="s">
        <v>659</v>
      </c>
      <c r="C656" s="0" t="s">
        <v>140</v>
      </c>
      <c r="D656" s="0" t="n">
        <v>5</v>
      </c>
    </row>
    <row r="657" customFormat="false" ht="12.1" hidden="false" customHeight="false" outlineLevel="0" collapsed="false">
      <c r="A657" s="0" t="n">
        <v>1820</v>
      </c>
      <c r="B657" s="0" t="s">
        <v>660</v>
      </c>
      <c r="C657" s="0" t="s">
        <v>140</v>
      </c>
      <c r="D657" s="0" t="n">
        <v>2</v>
      </c>
    </row>
    <row r="658" customFormat="false" ht="12.1" hidden="false" customHeight="false" outlineLevel="0" collapsed="false">
      <c r="A658" s="0" t="n">
        <v>1821</v>
      </c>
      <c r="B658" s="0" t="s">
        <v>661</v>
      </c>
      <c r="C658" s="0" t="s">
        <v>140</v>
      </c>
      <c r="D658" s="0" t="n">
        <v>1</v>
      </c>
    </row>
    <row r="659" customFormat="false" ht="12.1" hidden="false" customHeight="false" outlineLevel="0" collapsed="false">
      <c r="A659" s="0" t="n">
        <v>1822</v>
      </c>
      <c r="B659" s="0" t="s">
        <v>662</v>
      </c>
      <c r="C659" s="0" t="s">
        <v>131</v>
      </c>
      <c r="D659" s="0" t="n">
        <v>5</v>
      </c>
    </row>
    <row r="660" customFormat="false" ht="12.1" hidden="false" customHeight="false" outlineLevel="0" collapsed="false">
      <c r="A660" s="0" t="n">
        <v>1824</v>
      </c>
      <c r="B660" s="0" t="s">
        <v>663</v>
      </c>
      <c r="C660" s="0" t="s">
        <v>140</v>
      </c>
      <c r="D660" s="0" t="n">
        <v>5</v>
      </c>
    </row>
    <row r="661" customFormat="false" ht="12.1" hidden="false" customHeight="false" outlineLevel="0" collapsed="false">
      <c r="A661" s="0" t="n">
        <v>4417</v>
      </c>
      <c r="B661" s="0" t="s">
        <v>664</v>
      </c>
      <c r="C661" s="0" t="s">
        <v>128</v>
      </c>
      <c r="D661" s="0" t="n">
        <v>11</v>
      </c>
    </row>
    <row r="662" customFormat="false" ht="12.1" hidden="false" customHeight="false" outlineLevel="0" collapsed="false">
      <c r="A662" s="0" t="n">
        <v>1828</v>
      </c>
      <c r="B662" s="0" t="s">
        <v>664</v>
      </c>
      <c r="C662" s="0" t="s">
        <v>128</v>
      </c>
      <c r="D662" s="0" t="n">
        <v>11</v>
      </c>
    </row>
    <row r="663" customFormat="false" ht="12.1" hidden="false" customHeight="false" outlineLevel="0" collapsed="false">
      <c r="A663" s="0" t="n">
        <v>436</v>
      </c>
      <c r="B663" s="0" t="s">
        <v>665</v>
      </c>
      <c r="C663" s="0" t="s">
        <v>138</v>
      </c>
      <c r="D663" s="0" t="n">
        <v>13</v>
      </c>
    </row>
    <row r="664" customFormat="false" ht="12.1" hidden="false" customHeight="false" outlineLevel="0" collapsed="false">
      <c r="A664" s="0" t="n">
        <v>1829</v>
      </c>
      <c r="B664" s="0" t="s">
        <v>665</v>
      </c>
      <c r="C664" s="0" t="s">
        <v>192</v>
      </c>
      <c r="D664" s="0" t="n">
        <v>13</v>
      </c>
    </row>
    <row r="665" customFormat="false" ht="12.1" hidden="false" customHeight="false" outlineLevel="0" collapsed="false">
      <c r="A665" s="0" t="n">
        <v>438</v>
      </c>
      <c r="B665" s="0" t="s">
        <v>666</v>
      </c>
      <c r="C665" s="0" t="s">
        <v>138</v>
      </c>
      <c r="D665" s="0" t="n">
        <v>12</v>
      </c>
    </row>
    <row r="666" customFormat="false" ht="12.1" hidden="false" customHeight="false" outlineLevel="0" collapsed="false">
      <c r="A666" s="0" t="n">
        <v>1831</v>
      </c>
      <c r="B666" s="0" t="s">
        <v>666</v>
      </c>
      <c r="C666" s="0" t="s">
        <v>128</v>
      </c>
      <c r="D666" s="0" t="n">
        <v>12</v>
      </c>
    </row>
    <row r="667" customFormat="false" ht="12.1" hidden="false" customHeight="false" outlineLevel="0" collapsed="false">
      <c r="A667" s="0" t="n">
        <v>4419</v>
      </c>
      <c r="B667" s="0" t="s">
        <v>666</v>
      </c>
      <c r="C667" s="0" t="s">
        <v>128</v>
      </c>
      <c r="D667" s="0" t="n">
        <v>12</v>
      </c>
    </row>
    <row r="668" customFormat="false" ht="12.1" hidden="false" customHeight="false" outlineLevel="0" collapsed="false">
      <c r="A668" s="0" t="n">
        <v>1832</v>
      </c>
      <c r="B668" s="0" t="s">
        <v>667</v>
      </c>
      <c r="C668" s="0" t="s">
        <v>128</v>
      </c>
      <c r="D668" s="0" t="n">
        <v>9</v>
      </c>
    </row>
    <row r="669" customFormat="false" ht="12.1" hidden="false" customHeight="false" outlineLevel="0" collapsed="false">
      <c r="A669" s="0" t="n">
        <v>4420</v>
      </c>
      <c r="B669" s="0" t="s">
        <v>667</v>
      </c>
      <c r="C669" s="0" t="s">
        <v>128</v>
      </c>
      <c r="D669" s="0" t="n">
        <v>9</v>
      </c>
    </row>
    <row r="670" customFormat="false" ht="12.1" hidden="false" customHeight="false" outlineLevel="0" collapsed="false">
      <c r="A670" s="0" t="n">
        <v>1834</v>
      </c>
      <c r="B670" s="0" t="s">
        <v>668</v>
      </c>
      <c r="C670" s="0" t="s">
        <v>140</v>
      </c>
      <c r="D670" s="0" t="n">
        <v>4</v>
      </c>
    </row>
    <row r="671" customFormat="false" ht="12.1" hidden="false" customHeight="false" outlineLevel="0" collapsed="false">
      <c r="A671" s="0" t="n">
        <v>1833</v>
      </c>
      <c r="B671" s="0" t="s">
        <v>668</v>
      </c>
      <c r="C671" s="0" t="s">
        <v>131</v>
      </c>
      <c r="D671" s="0" t="n">
        <v>4</v>
      </c>
    </row>
    <row r="672" customFormat="false" ht="12.1" hidden="false" customHeight="false" outlineLevel="0" collapsed="false">
      <c r="A672" s="0" t="n">
        <v>1835</v>
      </c>
      <c r="B672" s="0" t="s">
        <v>669</v>
      </c>
      <c r="C672" s="0" t="s">
        <v>140</v>
      </c>
      <c r="D672" s="0" t="n">
        <v>4</v>
      </c>
    </row>
    <row r="673" customFormat="false" ht="12.1" hidden="false" customHeight="false" outlineLevel="0" collapsed="false">
      <c r="A673" s="0" t="n">
        <v>1836</v>
      </c>
      <c r="B673" s="0" t="s">
        <v>670</v>
      </c>
      <c r="C673" s="0" t="s">
        <v>128</v>
      </c>
      <c r="D673" s="0" t="n">
        <v>7</v>
      </c>
    </row>
    <row r="674" customFormat="false" ht="12.1" hidden="false" customHeight="false" outlineLevel="0" collapsed="false">
      <c r="A674" s="0" t="n">
        <v>4421</v>
      </c>
      <c r="B674" s="0" t="s">
        <v>670</v>
      </c>
      <c r="C674" s="0" t="s">
        <v>128</v>
      </c>
      <c r="D674" s="0" t="n">
        <v>7</v>
      </c>
    </row>
    <row r="675" customFormat="false" ht="12.1" hidden="false" customHeight="false" outlineLevel="0" collapsed="false">
      <c r="A675" s="0" t="n">
        <v>4422</v>
      </c>
      <c r="B675" s="0" t="s">
        <v>671</v>
      </c>
      <c r="C675" s="0" t="s">
        <v>128</v>
      </c>
      <c r="D675" s="0" t="n">
        <v>8</v>
      </c>
    </row>
    <row r="676" customFormat="false" ht="12.1" hidden="false" customHeight="false" outlineLevel="0" collapsed="false">
      <c r="A676" s="0" t="n">
        <v>1837</v>
      </c>
      <c r="B676" s="0" t="s">
        <v>671</v>
      </c>
      <c r="C676" s="0" t="s">
        <v>128</v>
      </c>
      <c r="D676" s="0" t="n">
        <v>8</v>
      </c>
    </row>
    <row r="677" customFormat="false" ht="12.1" hidden="false" customHeight="false" outlineLevel="0" collapsed="false">
      <c r="A677" s="0" t="n">
        <v>4423</v>
      </c>
      <c r="B677" s="0" t="s">
        <v>672</v>
      </c>
      <c r="C677" s="0" t="s">
        <v>128</v>
      </c>
      <c r="D677" s="0" t="n">
        <v>12</v>
      </c>
    </row>
    <row r="678" customFormat="false" ht="12.1" hidden="false" customHeight="false" outlineLevel="0" collapsed="false">
      <c r="A678" s="0" t="n">
        <v>1838</v>
      </c>
      <c r="B678" s="0" t="s">
        <v>672</v>
      </c>
      <c r="C678" s="0" t="s">
        <v>128</v>
      </c>
      <c r="D678" s="0" t="n">
        <v>12</v>
      </c>
    </row>
    <row r="679" customFormat="false" ht="12.1" hidden="false" customHeight="false" outlineLevel="0" collapsed="false">
      <c r="A679" s="0" t="n">
        <v>1839</v>
      </c>
      <c r="B679" s="0" t="s">
        <v>673</v>
      </c>
      <c r="C679" s="0" t="s">
        <v>131</v>
      </c>
      <c r="D679" s="0" t="n">
        <v>4</v>
      </c>
    </row>
    <row r="680" customFormat="false" ht="12.1" hidden="false" customHeight="false" outlineLevel="0" collapsed="false">
      <c r="A680" s="0" t="n">
        <v>4424</v>
      </c>
      <c r="B680" s="0" t="s">
        <v>674</v>
      </c>
      <c r="C680" s="0" t="s">
        <v>128</v>
      </c>
      <c r="D680" s="0" t="n">
        <v>7</v>
      </c>
    </row>
    <row r="681" customFormat="false" ht="12.1" hidden="false" customHeight="false" outlineLevel="0" collapsed="false">
      <c r="A681" s="0" t="n">
        <v>4425</v>
      </c>
      <c r="B681" s="0" t="s">
        <v>675</v>
      </c>
      <c r="C681" s="0" t="s">
        <v>128</v>
      </c>
      <c r="D681" s="0" t="n">
        <v>2</v>
      </c>
    </row>
    <row r="682" customFormat="false" ht="12.1" hidden="false" customHeight="false" outlineLevel="0" collapsed="false">
      <c r="A682" s="0" t="n">
        <v>1843</v>
      </c>
      <c r="B682" s="0" t="s">
        <v>676</v>
      </c>
      <c r="C682" s="0" t="s">
        <v>192</v>
      </c>
      <c r="D682" s="0" t="n">
        <v>10</v>
      </c>
    </row>
    <row r="683" customFormat="false" ht="12.1" hidden="false" customHeight="false" outlineLevel="0" collapsed="false">
      <c r="A683" s="0" t="n">
        <v>443</v>
      </c>
      <c r="B683" s="0" t="s">
        <v>677</v>
      </c>
      <c r="C683" s="0" t="s">
        <v>138</v>
      </c>
      <c r="D683" s="0" t="n">
        <v>7</v>
      </c>
    </row>
    <row r="684" customFormat="false" ht="12.1" hidden="false" customHeight="false" outlineLevel="0" collapsed="false">
      <c r="A684" s="0" t="n">
        <v>1845</v>
      </c>
      <c r="B684" s="0" t="s">
        <v>678</v>
      </c>
      <c r="C684" s="0" t="s">
        <v>192</v>
      </c>
      <c r="D684" s="0" t="n">
        <v>14</v>
      </c>
    </row>
    <row r="685" customFormat="false" ht="12.1" hidden="false" customHeight="false" outlineLevel="0" collapsed="false">
      <c r="A685" s="0" t="n">
        <v>444</v>
      </c>
      <c r="B685" s="0" t="s">
        <v>678</v>
      </c>
      <c r="C685" s="0" t="s">
        <v>138</v>
      </c>
      <c r="D685" s="0" t="n">
        <v>14</v>
      </c>
    </row>
    <row r="686" customFormat="false" ht="12.1" hidden="false" customHeight="false" outlineLevel="0" collapsed="false">
      <c r="A686" s="0" t="n">
        <v>1846</v>
      </c>
      <c r="B686" s="0" t="s">
        <v>679</v>
      </c>
      <c r="C686" s="0" t="s">
        <v>140</v>
      </c>
      <c r="D686" s="0" t="n">
        <v>12</v>
      </c>
    </row>
    <row r="687" customFormat="false" ht="12.1" hidden="false" customHeight="false" outlineLevel="0" collapsed="false">
      <c r="A687" s="0" t="n">
        <v>1847</v>
      </c>
      <c r="B687" s="0" t="s">
        <v>680</v>
      </c>
      <c r="C687" s="0" t="s">
        <v>140</v>
      </c>
      <c r="D687" s="0" t="n">
        <v>12</v>
      </c>
    </row>
    <row r="688" customFormat="false" ht="12.1" hidden="false" customHeight="false" outlineLevel="0" collapsed="false">
      <c r="A688" s="0" t="n">
        <v>1848</v>
      </c>
      <c r="B688" s="0" t="s">
        <v>681</v>
      </c>
      <c r="C688" s="0" t="s">
        <v>131</v>
      </c>
      <c r="D688" s="0" t="n">
        <v>7</v>
      </c>
    </row>
    <row r="689" customFormat="false" ht="12.1" hidden="false" customHeight="false" outlineLevel="0" collapsed="false">
      <c r="A689" s="0" t="n">
        <v>1850</v>
      </c>
      <c r="B689" s="0" t="s">
        <v>682</v>
      </c>
      <c r="C689" s="0" t="s">
        <v>131</v>
      </c>
      <c r="D689" s="0" t="n">
        <v>12</v>
      </c>
    </row>
    <row r="690" customFormat="false" ht="12.1" hidden="false" customHeight="false" outlineLevel="0" collapsed="false">
      <c r="A690" s="0" t="n">
        <v>4432</v>
      </c>
      <c r="B690" s="0" t="s">
        <v>683</v>
      </c>
      <c r="C690" s="0" t="s">
        <v>128</v>
      </c>
      <c r="D690" s="0" t="n">
        <v>13</v>
      </c>
    </row>
    <row r="691" customFormat="false" ht="12.1" hidden="false" customHeight="false" outlineLevel="0" collapsed="false">
      <c r="A691" s="0" t="n">
        <v>4433</v>
      </c>
      <c r="B691" s="0" t="s">
        <v>684</v>
      </c>
      <c r="C691" s="0" t="s">
        <v>128</v>
      </c>
      <c r="D691" s="0" t="n">
        <v>13</v>
      </c>
    </row>
    <row r="692" customFormat="false" ht="12.1" hidden="false" customHeight="false" outlineLevel="0" collapsed="false">
      <c r="A692" s="0" t="n">
        <v>1851</v>
      </c>
      <c r="B692" s="0" t="s">
        <v>685</v>
      </c>
      <c r="C692" s="0" t="s">
        <v>128</v>
      </c>
      <c r="D692" s="0" t="n">
        <v>13</v>
      </c>
    </row>
    <row r="693" customFormat="false" ht="12.1" hidden="false" customHeight="false" outlineLevel="0" collapsed="false">
      <c r="A693" s="0" t="n">
        <v>4434</v>
      </c>
      <c r="B693" s="0" t="s">
        <v>685</v>
      </c>
      <c r="C693" s="0" t="s">
        <v>128</v>
      </c>
      <c r="D693" s="0" t="n">
        <v>13</v>
      </c>
    </row>
    <row r="694" customFormat="false" ht="12.1" hidden="false" customHeight="false" outlineLevel="0" collapsed="false">
      <c r="A694" s="0" t="n">
        <v>447</v>
      </c>
      <c r="B694" s="0" t="s">
        <v>686</v>
      </c>
      <c r="C694" s="0" t="s">
        <v>138</v>
      </c>
      <c r="D694" s="0" t="n">
        <v>13</v>
      </c>
    </row>
    <row r="695" customFormat="false" ht="12.1" hidden="false" customHeight="false" outlineLevel="0" collapsed="false">
      <c r="A695" s="0" t="n">
        <v>1852</v>
      </c>
      <c r="B695" s="0" t="s">
        <v>686</v>
      </c>
      <c r="C695" s="0" t="s">
        <v>192</v>
      </c>
      <c r="D695" s="0" t="n">
        <v>13</v>
      </c>
    </row>
    <row r="696" customFormat="false" ht="12.1" hidden="false" customHeight="false" outlineLevel="0" collapsed="false">
      <c r="A696" s="0" t="n">
        <v>4435</v>
      </c>
      <c r="B696" s="0" t="s">
        <v>686</v>
      </c>
      <c r="C696" s="0" t="s">
        <v>128</v>
      </c>
      <c r="D696" s="0" t="n">
        <v>13</v>
      </c>
    </row>
    <row r="697" customFormat="false" ht="12.1" hidden="false" customHeight="false" outlineLevel="0" collapsed="false">
      <c r="A697" s="0" t="n">
        <v>448</v>
      </c>
      <c r="B697" s="0" t="s">
        <v>687</v>
      </c>
      <c r="C697" s="0" t="s">
        <v>138</v>
      </c>
      <c r="D697" s="0" t="n">
        <v>14</v>
      </c>
    </row>
    <row r="698" customFormat="false" ht="12.1" hidden="false" customHeight="false" outlineLevel="0" collapsed="false">
      <c r="A698" s="0" t="n">
        <v>1853</v>
      </c>
      <c r="B698" s="0" t="s">
        <v>688</v>
      </c>
      <c r="C698" s="0" t="s">
        <v>140</v>
      </c>
      <c r="D698" s="0" t="n">
        <v>9</v>
      </c>
    </row>
    <row r="699" customFormat="false" ht="12.1" hidden="false" customHeight="false" outlineLevel="0" collapsed="false">
      <c r="A699" s="0" t="n">
        <v>4440</v>
      </c>
      <c r="B699" s="0" t="s">
        <v>689</v>
      </c>
      <c r="C699" s="0" t="s">
        <v>128</v>
      </c>
      <c r="D699" s="0" t="n">
        <v>3</v>
      </c>
    </row>
    <row r="700" customFormat="false" ht="12.1" hidden="false" customHeight="false" outlineLevel="0" collapsed="false">
      <c r="A700" s="0" t="n">
        <v>1859</v>
      </c>
      <c r="B700" s="0" t="s">
        <v>689</v>
      </c>
      <c r="C700" s="0" t="s">
        <v>128</v>
      </c>
      <c r="D700" s="0" t="n">
        <v>3</v>
      </c>
    </row>
    <row r="701" customFormat="false" ht="12.1" hidden="false" customHeight="false" outlineLevel="0" collapsed="false">
      <c r="A701" s="0" t="n">
        <v>1860</v>
      </c>
      <c r="B701" s="0" t="s">
        <v>690</v>
      </c>
      <c r="C701" s="0" t="s">
        <v>131</v>
      </c>
      <c r="D701" s="0" t="n">
        <v>7</v>
      </c>
    </row>
    <row r="702" customFormat="false" ht="12.1" hidden="false" customHeight="false" outlineLevel="0" collapsed="false">
      <c r="A702" s="0" t="n">
        <v>1861</v>
      </c>
      <c r="B702" s="0" t="s">
        <v>691</v>
      </c>
      <c r="C702" s="0" t="s">
        <v>131</v>
      </c>
      <c r="D702" s="0" t="n">
        <v>7</v>
      </c>
    </row>
    <row r="703" customFormat="false" ht="12.1" hidden="false" customHeight="false" outlineLevel="0" collapsed="false">
      <c r="A703" s="0" t="n">
        <v>1863</v>
      </c>
      <c r="B703" s="0" t="s">
        <v>692</v>
      </c>
      <c r="C703" s="0" t="s">
        <v>192</v>
      </c>
      <c r="D703" s="0" t="n">
        <v>5</v>
      </c>
    </row>
    <row r="704" customFormat="false" ht="12.1" hidden="false" customHeight="false" outlineLevel="0" collapsed="false">
      <c r="A704" s="0" t="n">
        <v>1862</v>
      </c>
      <c r="B704" s="0" t="s">
        <v>692</v>
      </c>
      <c r="C704" s="0" t="s">
        <v>140</v>
      </c>
      <c r="D704" s="0" t="n">
        <v>5</v>
      </c>
    </row>
    <row r="705" customFormat="false" ht="12.1" hidden="false" customHeight="false" outlineLevel="0" collapsed="false">
      <c r="A705" s="0" t="n">
        <v>4441</v>
      </c>
      <c r="B705" s="0" t="s">
        <v>692</v>
      </c>
      <c r="C705" s="0" t="s">
        <v>128</v>
      </c>
      <c r="D705" s="0" t="n">
        <v>5</v>
      </c>
    </row>
    <row r="706" customFormat="false" ht="12.1" hidden="false" customHeight="false" outlineLevel="0" collapsed="false">
      <c r="A706" s="0" t="n">
        <v>453</v>
      </c>
      <c r="B706" s="0" t="s">
        <v>692</v>
      </c>
      <c r="C706" s="0" t="s">
        <v>138</v>
      </c>
      <c r="D706" s="0" t="n">
        <v>5</v>
      </c>
    </row>
    <row r="707" customFormat="false" ht="12.1" hidden="false" customHeight="false" outlineLevel="0" collapsed="false">
      <c r="A707" s="0" t="n">
        <v>1865</v>
      </c>
      <c r="B707" s="0" t="s">
        <v>693</v>
      </c>
      <c r="C707" s="0" t="s">
        <v>131</v>
      </c>
      <c r="D707" s="0" t="n">
        <v>8</v>
      </c>
    </row>
    <row r="708" customFormat="false" ht="12.1" hidden="false" customHeight="false" outlineLevel="0" collapsed="false">
      <c r="A708" s="0" t="n">
        <v>1866</v>
      </c>
      <c r="B708" s="0" t="s">
        <v>694</v>
      </c>
      <c r="C708" s="0" t="s">
        <v>131</v>
      </c>
      <c r="D708" s="0" t="n">
        <v>8</v>
      </c>
    </row>
    <row r="709" customFormat="false" ht="12.1" hidden="false" customHeight="false" outlineLevel="0" collapsed="false">
      <c r="A709" s="0" t="n">
        <v>456</v>
      </c>
      <c r="B709" s="0" t="s">
        <v>695</v>
      </c>
      <c r="C709" s="0" t="s">
        <v>138</v>
      </c>
      <c r="D709" s="0" t="n">
        <v>11</v>
      </c>
    </row>
    <row r="710" customFormat="false" ht="12.1" hidden="false" customHeight="false" outlineLevel="0" collapsed="false">
      <c r="A710" s="0" t="n">
        <v>455</v>
      </c>
      <c r="B710" s="0" t="s">
        <v>695</v>
      </c>
      <c r="C710" s="0" t="s">
        <v>138</v>
      </c>
      <c r="D710" s="0" t="n">
        <v>12</v>
      </c>
    </row>
    <row r="711" customFormat="false" ht="12.1" hidden="false" customHeight="false" outlineLevel="0" collapsed="false">
      <c r="A711" s="0" t="n">
        <v>1868</v>
      </c>
      <c r="B711" s="0" t="s">
        <v>696</v>
      </c>
      <c r="C711" s="0" t="s">
        <v>140</v>
      </c>
      <c r="D711" s="0" t="n">
        <v>2</v>
      </c>
    </row>
    <row r="712" customFormat="false" ht="12.1" hidden="false" customHeight="false" outlineLevel="0" collapsed="false">
      <c r="A712" s="0" t="n">
        <v>1869</v>
      </c>
      <c r="B712" s="0" t="s">
        <v>697</v>
      </c>
      <c r="C712" s="0" t="s">
        <v>128</v>
      </c>
      <c r="D712" s="0" t="n">
        <v>13</v>
      </c>
    </row>
    <row r="713" customFormat="false" ht="12.1" hidden="false" customHeight="false" outlineLevel="0" collapsed="false">
      <c r="A713" s="0" t="n">
        <v>4444</v>
      </c>
      <c r="B713" s="0" t="s">
        <v>697</v>
      </c>
      <c r="C713" s="0" t="s">
        <v>128</v>
      </c>
      <c r="D713" s="0" t="n">
        <v>13</v>
      </c>
    </row>
    <row r="714" customFormat="false" ht="12.1" hidden="false" customHeight="false" outlineLevel="0" collapsed="false">
      <c r="A714" s="0" t="n">
        <v>1870</v>
      </c>
      <c r="B714" s="0" t="s">
        <v>698</v>
      </c>
      <c r="C714" s="0" t="s">
        <v>131</v>
      </c>
      <c r="D714" s="0" t="n">
        <v>10</v>
      </c>
    </row>
    <row r="715" customFormat="false" ht="12.1" hidden="false" customHeight="false" outlineLevel="0" collapsed="false">
      <c r="A715" s="0" t="n">
        <v>1871</v>
      </c>
      <c r="B715" s="0" t="s">
        <v>699</v>
      </c>
      <c r="C715" s="0" t="s">
        <v>131</v>
      </c>
      <c r="D715" s="0" t="n">
        <v>10</v>
      </c>
    </row>
    <row r="716" customFormat="false" ht="12.1" hidden="false" customHeight="false" outlineLevel="0" collapsed="false">
      <c r="A716" s="0" t="n">
        <v>1872</v>
      </c>
      <c r="B716" s="0" t="s">
        <v>700</v>
      </c>
      <c r="C716" s="0" t="s">
        <v>140</v>
      </c>
      <c r="D716" s="0" t="n">
        <v>2</v>
      </c>
    </row>
    <row r="717" customFormat="false" ht="12.1" hidden="false" customHeight="false" outlineLevel="0" collapsed="false">
      <c r="A717" s="0" t="n">
        <v>458</v>
      </c>
      <c r="B717" s="0" t="s">
        <v>701</v>
      </c>
      <c r="C717" s="0" t="s">
        <v>138</v>
      </c>
      <c r="D717" s="0" t="n">
        <v>6</v>
      </c>
    </row>
    <row r="718" customFormat="false" ht="12.1" hidden="false" customHeight="false" outlineLevel="0" collapsed="false">
      <c r="A718" s="0" t="n">
        <v>461</v>
      </c>
      <c r="B718" s="0" t="s">
        <v>702</v>
      </c>
      <c r="C718" s="0" t="s">
        <v>138</v>
      </c>
      <c r="D718" s="0" t="n">
        <v>2</v>
      </c>
    </row>
    <row r="719" customFormat="false" ht="12.1" hidden="false" customHeight="false" outlineLevel="0" collapsed="false">
      <c r="A719" s="0" t="n">
        <v>1875</v>
      </c>
      <c r="B719" s="0" t="s">
        <v>702</v>
      </c>
      <c r="C719" s="0" t="s">
        <v>140</v>
      </c>
      <c r="D719" s="0" t="n">
        <v>2</v>
      </c>
    </row>
    <row r="720" customFormat="false" ht="12.1" hidden="false" customHeight="false" outlineLevel="0" collapsed="false">
      <c r="A720" s="0" t="n">
        <v>462</v>
      </c>
      <c r="B720" s="0" t="s">
        <v>703</v>
      </c>
      <c r="C720" s="0" t="s">
        <v>138</v>
      </c>
      <c r="D720" s="0" t="n">
        <v>14</v>
      </c>
    </row>
    <row r="721" customFormat="false" ht="12.1" hidden="false" customHeight="false" outlineLevel="0" collapsed="false">
      <c r="A721" s="0" t="n">
        <v>1877</v>
      </c>
      <c r="B721" s="0" t="s">
        <v>704</v>
      </c>
      <c r="C721" s="0" t="s">
        <v>192</v>
      </c>
      <c r="D721" s="0" t="n">
        <v>1</v>
      </c>
    </row>
    <row r="722" customFormat="false" ht="12.1" hidden="false" customHeight="false" outlineLevel="0" collapsed="false">
      <c r="A722" s="0" t="n">
        <v>464</v>
      </c>
      <c r="B722" s="0" t="s">
        <v>704</v>
      </c>
      <c r="C722" s="0" t="s">
        <v>138</v>
      </c>
      <c r="D722" s="0" t="n">
        <v>1</v>
      </c>
    </row>
    <row r="723" customFormat="false" ht="12.1" hidden="false" customHeight="false" outlineLevel="0" collapsed="false">
      <c r="A723" s="0" t="n">
        <v>1878</v>
      </c>
      <c r="B723" s="0" t="s">
        <v>705</v>
      </c>
      <c r="C723" s="0" t="s">
        <v>131</v>
      </c>
      <c r="D723" s="0" t="n">
        <v>13</v>
      </c>
    </row>
    <row r="724" customFormat="false" ht="12.1" hidden="false" customHeight="false" outlineLevel="0" collapsed="false">
      <c r="A724" s="0" t="n">
        <v>1879</v>
      </c>
      <c r="B724" s="0" t="s">
        <v>706</v>
      </c>
      <c r="C724" s="0" t="s">
        <v>128</v>
      </c>
      <c r="D724" s="0" t="n">
        <v>13</v>
      </c>
    </row>
    <row r="725" customFormat="false" ht="12.1" hidden="false" customHeight="false" outlineLevel="0" collapsed="false">
      <c r="A725" s="0" t="n">
        <v>4448</v>
      </c>
      <c r="B725" s="0" t="s">
        <v>706</v>
      </c>
      <c r="C725" s="0" t="s">
        <v>128</v>
      </c>
      <c r="D725" s="0" t="n">
        <v>13</v>
      </c>
    </row>
    <row r="726" customFormat="false" ht="12.1" hidden="false" customHeight="false" outlineLevel="0" collapsed="false">
      <c r="A726" s="0" t="n">
        <v>467</v>
      </c>
      <c r="B726" s="0" t="s">
        <v>707</v>
      </c>
      <c r="C726" s="0" t="s">
        <v>138</v>
      </c>
      <c r="D726" s="0" t="n">
        <v>8</v>
      </c>
    </row>
    <row r="727" customFormat="false" ht="12.1" hidden="false" customHeight="false" outlineLevel="0" collapsed="false">
      <c r="A727" s="0" t="n">
        <v>4451</v>
      </c>
      <c r="B727" s="0" t="s">
        <v>708</v>
      </c>
      <c r="C727" s="0" t="s">
        <v>128</v>
      </c>
      <c r="D727" s="0" t="n">
        <v>11</v>
      </c>
    </row>
    <row r="728" customFormat="false" ht="12.1" hidden="false" customHeight="false" outlineLevel="0" collapsed="false">
      <c r="A728" s="0" t="n">
        <v>1882</v>
      </c>
      <c r="B728" s="0" t="s">
        <v>708</v>
      </c>
      <c r="C728" s="0" t="s">
        <v>128</v>
      </c>
      <c r="D728" s="0" t="n">
        <v>11</v>
      </c>
    </row>
    <row r="729" customFormat="false" ht="12.1" hidden="false" customHeight="false" outlineLevel="0" collapsed="false">
      <c r="A729" s="0" t="n">
        <v>4452</v>
      </c>
      <c r="B729" s="0" t="s">
        <v>709</v>
      </c>
      <c r="C729" s="0" t="s">
        <v>128</v>
      </c>
      <c r="D729" s="0" t="n">
        <v>14</v>
      </c>
    </row>
    <row r="730" customFormat="false" ht="12.1" hidden="false" customHeight="false" outlineLevel="0" collapsed="false">
      <c r="A730" s="0" t="n">
        <v>1883</v>
      </c>
      <c r="B730" s="0" t="s">
        <v>710</v>
      </c>
      <c r="C730" s="0" t="s">
        <v>140</v>
      </c>
      <c r="D730" s="0" t="n">
        <v>5</v>
      </c>
    </row>
    <row r="731" customFormat="false" ht="12.1" hidden="false" customHeight="false" outlineLevel="0" collapsed="false">
      <c r="A731" s="0" t="n">
        <v>1884</v>
      </c>
      <c r="B731" s="0" t="s">
        <v>711</v>
      </c>
      <c r="C731" s="0" t="s">
        <v>140</v>
      </c>
      <c r="D731" s="0" t="n">
        <v>5</v>
      </c>
    </row>
    <row r="732" customFormat="false" ht="12.1" hidden="false" customHeight="false" outlineLevel="0" collapsed="false">
      <c r="A732" s="0" t="n">
        <v>1885</v>
      </c>
      <c r="B732" s="0" t="s">
        <v>712</v>
      </c>
      <c r="C732" s="0" t="s">
        <v>140</v>
      </c>
      <c r="D732" s="0" t="n">
        <v>5</v>
      </c>
    </row>
    <row r="733" customFormat="false" ht="12.1" hidden="false" customHeight="false" outlineLevel="0" collapsed="false">
      <c r="A733" s="0" t="n">
        <v>1887</v>
      </c>
      <c r="B733" s="0" t="s">
        <v>713</v>
      </c>
      <c r="C733" s="0" t="s">
        <v>140</v>
      </c>
      <c r="D733" s="0" t="n">
        <v>5</v>
      </c>
    </row>
    <row r="734" customFormat="false" ht="12.1" hidden="false" customHeight="false" outlineLevel="0" collapsed="false">
      <c r="A734" s="0" t="n">
        <v>1888</v>
      </c>
      <c r="B734" s="0" t="s">
        <v>714</v>
      </c>
      <c r="C734" s="0" t="s">
        <v>140</v>
      </c>
      <c r="D734" s="0" t="n">
        <v>9</v>
      </c>
    </row>
    <row r="735" customFormat="false" ht="12.1" hidden="false" customHeight="false" outlineLevel="0" collapsed="false">
      <c r="A735" s="0" t="n">
        <v>1894</v>
      </c>
      <c r="B735" s="0" t="s">
        <v>715</v>
      </c>
      <c r="C735" s="0" t="s">
        <v>131</v>
      </c>
      <c r="D735" s="0" t="n">
        <v>7</v>
      </c>
    </row>
    <row r="736" customFormat="false" ht="12.1" hidden="false" customHeight="false" outlineLevel="0" collapsed="false">
      <c r="A736" s="0" t="n">
        <v>1892</v>
      </c>
      <c r="B736" s="0" t="s">
        <v>715</v>
      </c>
      <c r="C736" s="0" t="s">
        <v>128</v>
      </c>
      <c r="D736" s="0" t="n">
        <v>2</v>
      </c>
    </row>
    <row r="737" customFormat="false" ht="12.1" hidden="false" customHeight="false" outlineLevel="0" collapsed="false">
      <c r="A737" s="0" t="n">
        <v>1893</v>
      </c>
      <c r="B737" s="0" t="s">
        <v>715</v>
      </c>
      <c r="C737" s="0" t="s">
        <v>131</v>
      </c>
      <c r="D737" s="0" t="n">
        <v>4</v>
      </c>
    </row>
    <row r="738" customFormat="false" ht="12.1" hidden="false" customHeight="false" outlineLevel="0" collapsed="false">
      <c r="A738" s="0" t="n">
        <v>4457</v>
      </c>
      <c r="B738" s="0" t="s">
        <v>715</v>
      </c>
      <c r="C738" s="0" t="s">
        <v>128</v>
      </c>
      <c r="D738" s="0" t="n">
        <v>2</v>
      </c>
    </row>
    <row r="739" customFormat="false" ht="12.1" hidden="false" customHeight="false" outlineLevel="0" collapsed="false">
      <c r="A739" s="0" t="n">
        <v>1895</v>
      </c>
      <c r="B739" s="0" t="s">
        <v>716</v>
      </c>
      <c r="C739" s="0" t="s">
        <v>140</v>
      </c>
      <c r="D739" s="0" t="n">
        <v>5</v>
      </c>
    </row>
    <row r="740" customFormat="false" ht="12.1" hidden="false" customHeight="false" outlineLevel="0" collapsed="false">
      <c r="A740" s="0" t="n">
        <v>1896</v>
      </c>
      <c r="B740" s="0" t="s">
        <v>717</v>
      </c>
      <c r="C740" s="0" t="s">
        <v>140</v>
      </c>
      <c r="D740" s="0" t="n">
        <v>9</v>
      </c>
    </row>
    <row r="741" customFormat="false" ht="12.1" hidden="false" customHeight="false" outlineLevel="0" collapsed="false">
      <c r="A741" s="0" t="n">
        <v>1897</v>
      </c>
      <c r="B741" s="0" t="s">
        <v>718</v>
      </c>
      <c r="C741" s="0" t="s">
        <v>140</v>
      </c>
      <c r="D741" s="0" t="n">
        <v>8</v>
      </c>
    </row>
    <row r="742" customFormat="false" ht="12.1" hidden="false" customHeight="false" outlineLevel="0" collapsed="false">
      <c r="A742" s="0" t="n">
        <v>1898</v>
      </c>
      <c r="B742" s="0" t="s">
        <v>719</v>
      </c>
      <c r="C742" s="0" t="s">
        <v>128</v>
      </c>
      <c r="D742" s="0" t="n">
        <v>5</v>
      </c>
    </row>
    <row r="743" customFormat="false" ht="12.1" hidden="false" customHeight="false" outlineLevel="0" collapsed="false">
      <c r="A743" s="0" t="n">
        <v>4458</v>
      </c>
      <c r="B743" s="0" t="s">
        <v>719</v>
      </c>
      <c r="C743" s="0" t="s">
        <v>128</v>
      </c>
      <c r="D743" s="0" t="n">
        <v>5</v>
      </c>
    </row>
    <row r="744" customFormat="false" ht="12.1" hidden="false" customHeight="false" outlineLevel="0" collapsed="false">
      <c r="A744" s="0" t="n">
        <v>1900</v>
      </c>
      <c r="B744" s="0" t="s">
        <v>720</v>
      </c>
      <c r="C744" s="0" t="s">
        <v>131</v>
      </c>
      <c r="D744" s="0" t="n">
        <v>7</v>
      </c>
    </row>
    <row r="745" customFormat="false" ht="12.1" hidden="false" customHeight="false" outlineLevel="0" collapsed="false">
      <c r="A745" s="0" t="n">
        <v>1901</v>
      </c>
      <c r="B745" s="0" t="s">
        <v>721</v>
      </c>
      <c r="C745" s="0" t="s">
        <v>128</v>
      </c>
      <c r="D745" s="0" t="n">
        <v>13</v>
      </c>
    </row>
    <row r="746" customFormat="false" ht="12.1" hidden="false" customHeight="false" outlineLevel="0" collapsed="false">
      <c r="A746" s="0" t="n">
        <v>4460</v>
      </c>
      <c r="B746" s="0" t="s">
        <v>721</v>
      </c>
      <c r="C746" s="0" t="s">
        <v>128</v>
      </c>
      <c r="D746" s="0" t="n">
        <v>13</v>
      </c>
    </row>
    <row r="747" customFormat="false" ht="12.1" hidden="false" customHeight="false" outlineLevel="0" collapsed="false">
      <c r="A747" s="0" t="n">
        <v>1902</v>
      </c>
      <c r="B747" s="0" t="s">
        <v>722</v>
      </c>
      <c r="C747" s="0" t="s">
        <v>140</v>
      </c>
      <c r="D747" s="0" t="n">
        <v>5</v>
      </c>
    </row>
    <row r="748" customFormat="false" ht="12.1" hidden="false" customHeight="false" outlineLevel="0" collapsed="false">
      <c r="A748" s="0" t="n">
        <v>1903</v>
      </c>
      <c r="B748" s="0" t="s">
        <v>723</v>
      </c>
      <c r="C748" s="0" t="s">
        <v>128</v>
      </c>
      <c r="D748" s="0" t="n">
        <v>13</v>
      </c>
    </row>
    <row r="749" customFormat="false" ht="12.1" hidden="false" customHeight="false" outlineLevel="0" collapsed="false">
      <c r="A749" s="0" t="n">
        <v>4461</v>
      </c>
      <c r="B749" s="0" t="s">
        <v>723</v>
      </c>
      <c r="C749" s="0" t="s">
        <v>128</v>
      </c>
      <c r="D749" s="0" t="n">
        <v>13</v>
      </c>
    </row>
    <row r="750" customFormat="false" ht="12.1" hidden="false" customHeight="false" outlineLevel="0" collapsed="false">
      <c r="A750" s="0" t="n">
        <v>1905</v>
      </c>
      <c r="B750" s="0" t="s">
        <v>724</v>
      </c>
      <c r="C750" s="0" t="s">
        <v>140</v>
      </c>
      <c r="D750" s="0" t="n">
        <v>2</v>
      </c>
    </row>
    <row r="751" customFormat="false" ht="12.1" hidden="false" customHeight="false" outlineLevel="0" collapsed="false">
      <c r="A751" s="0" t="n">
        <v>4462</v>
      </c>
      <c r="B751" s="0" t="s">
        <v>724</v>
      </c>
      <c r="C751" s="0" t="s">
        <v>128</v>
      </c>
      <c r="D751" s="0" t="n">
        <v>13</v>
      </c>
    </row>
    <row r="752" customFormat="false" ht="12.1" hidden="false" customHeight="false" outlineLevel="0" collapsed="false">
      <c r="A752" s="0" t="n">
        <v>1904</v>
      </c>
      <c r="B752" s="0" t="s">
        <v>724</v>
      </c>
      <c r="C752" s="0" t="s">
        <v>128</v>
      </c>
      <c r="D752" s="0" t="n">
        <v>13</v>
      </c>
    </row>
    <row r="753" customFormat="false" ht="12.1" hidden="false" customHeight="false" outlineLevel="0" collapsed="false">
      <c r="A753" s="0" t="n">
        <v>1906</v>
      </c>
      <c r="B753" s="0" t="s">
        <v>725</v>
      </c>
      <c r="C753" s="0" t="s">
        <v>131</v>
      </c>
      <c r="D753" s="0" t="n">
        <v>2</v>
      </c>
    </row>
    <row r="754" customFormat="false" ht="12.1" hidden="false" customHeight="false" outlineLevel="0" collapsed="false">
      <c r="A754" s="0" t="n">
        <v>1907</v>
      </c>
      <c r="B754" s="0" t="s">
        <v>726</v>
      </c>
      <c r="C754" s="0" t="s">
        <v>131</v>
      </c>
      <c r="D754" s="0" t="n">
        <v>13</v>
      </c>
    </row>
    <row r="755" customFormat="false" ht="12.1" hidden="false" customHeight="false" outlineLevel="0" collapsed="false">
      <c r="A755" s="0" t="n">
        <v>4463</v>
      </c>
      <c r="B755" s="0" t="s">
        <v>727</v>
      </c>
      <c r="C755" s="0" t="s">
        <v>128</v>
      </c>
      <c r="D755" s="0" t="n">
        <v>14</v>
      </c>
    </row>
    <row r="756" customFormat="false" ht="12.1" hidden="false" customHeight="false" outlineLevel="0" collapsed="false">
      <c r="A756" s="0" t="n">
        <v>1908</v>
      </c>
      <c r="B756" s="0" t="s">
        <v>728</v>
      </c>
      <c r="C756" s="0" t="s">
        <v>140</v>
      </c>
      <c r="D756" s="0" t="n">
        <v>2</v>
      </c>
    </row>
    <row r="757" customFormat="false" ht="12.1" hidden="false" customHeight="false" outlineLevel="0" collapsed="false">
      <c r="A757" s="0" t="n">
        <v>4464</v>
      </c>
      <c r="B757" s="0" t="s">
        <v>729</v>
      </c>
      <c r="C757" s="0" t="s">
        <v>128</v>
      </c>
      <c r="D757" s="0" t="n">
        <v>2</v>
      </c>
    </row>
    <row r="758" customFormat="false" ht="12.1" hidden="false" customHeight="false" outlineLevel="0" collapsed="false">
      <c r="A758" s="0" t="n">
        <v>1910</v>
      </c>
      <c r="B758" s="0" t="s">
        <v>730</v>
      </c>
      <c r="C758" s="0" t="s">
        <v>131</v>
      </c>
      <c r="D758" s="0" t="n">
        <v>5</v>
      </c>
    </row>
    <row r="759" customFormat="false" ht="12.1" hidden="false" customHeight="false" outlineLevel="0" collapsed="false">
      <c r="A759" s="0" t="n">
        <v>4466</v>
      </c>
      <c r="B759" s="0" t="s">
        <v>731</v>
      </c>
      <c r="C759" s="0" t="s">
        <v>128</v>
      </c>
      <c r="D759" s="0" t="n">
        <v>3</v>
      </c>
    </row>
    <row r="760" customFormat="false" ht="12.1" hidden="false" customHeight="false" outlineLevel="0" collapsed="false">
      <c r="A760" s="0" t="n">
        <v>1911</v>
      </c>
      <c r="B760" s="0" t="s">
        <v>731</v>
      </c>
      <c r="C760" s="0" t="s">
        <v>128</v>
      </c>
      <c r="D760" s="0" t="n">
        <v>3</v>
      </c>
    </row>
    <row r="761" customFormat="false" ht="12.1" hidden="false" customHeight="false" outlineLevel="0" collapsed="false">
      <c r="A761" s="0" t="n">
        <v>1912</v>
      </c>
      <c r="B761" s="0" t="s">
        <v>732</v>
      </c>
      <c r="C761" s="0" t="s">
        <v>131</v>
      </c>
      <c r="D761" s="0" t="n">
        <v>3</v>
      </c>
    </row>
    <row r="762" customFormat="false" ht="12.1" hidden="false" customHeight="false" outlineLevel="0" collapsed="false">
      <c r="A762" s="0" t="n">
        <v>1913</v>
      </c>
      <c r="B762" s="0" t="s">
        <v>733</v>
      </c>
      <c r="C762" s="0" t="s">
        <v>131</v>
      </c>
      <c r="D762" s="0" t="n">
        <v>13</v>
      </c>
    </row>
    <row r="763" customFormat="false" ht="12.1" hidden="false" customHeight="false" outlineLevel="0" collapsed="false">
      <c r="A763" s="0" t="n">
        <v>1914</v>
      </c>
      <c r="B763" s="0" t="s">
        <v>734</v>
      </c>
      <c r="C763" s="0" t="s">
        <v>131</v>
      </c>
      <c r="D763" s="0" t="n">
        <v>3</v>
      </c>
    </row>
    <row r="764" customFormat="false" ht="12.1" hidden="false" customHeight="false" outlineLevel="0" collapsed="false">
      <c r="A764" s="0" t="n">
        <v>4467</v>
      </c>
      <c r="B764" s="0" t="s">
        <v>735</v>
      </c>
      <c r="C764" s="0" t="s">
        <v>128</v>
      </c>
      <c r="D764" s="0" t="n">
        <v>14</v>
      </c>
    </row>
    <row r="765" customFormat="false" ht="12.1" hidden="false" customHeight="false" outlineLevel="0" collapsed="false">
      <c r="A765" s="0" t="n">
        <v>4468</v>
      </c>
      <c r="B765" s="0" t="s">
        <v>736</v>
      </c>
      <c r="C765" s="0" t="s">
        <v>128</v>
      </c>
      <c r="D765" s="0" t="n">
        <v>13</v>
      </c>
    </row>
    <row r="766" customFormat="false" ht="12.1" hidden="false" customHeight="false" outlineLevel="0" collapsed="false">
      <c r="A766" s="0" t="n">
        <v>1915</v>
      </c>
      <c r="B766" s="0" t="s">
        <v>736</v>
      </c>
      <c r="C766" s="0" t="s">
        <v>128</v>
      </c>
      <c r="D766" s="0" t="n">
        <v>13</v>
      </c>
    </row>
    <row r="767" customFormat="false" ht="12.1" hidden="false" customHeight="false" outlineLevel="0" collapsed="false">
      <c r="A767" s="0" t="n">
        <v>1916</v>
      </c>
      <c r="B767" s="0" t="s">
        <v>737</v>
      </c>
      <c r="C767" s="0" t="s">
        <v>140</v>
      </c>
      <c r="D767" s="0" t="n">
        <v>9</v>
      </c>
    </row>
    <row r="768" customFormat="false" ht="12.1" hidden="false" customHeight="false" outlineLevel="0" collapsed="false">
      <c r="A768" s="0" t="n">
        <v>1917</v>
      </c>
      <c r="B768" s="0" t="s">
        <v>738</v>
      </c>
      <c r="C768" s="0" t="s">
        <v>140</v>
      </c>
      <c r="D768" s="0" t="n">
        <v>9</v>
      </c>
    </row>
    <row r="769" customFormat="false" ht="12.1" hidden="false" customHeight="false" outlineLevel="0" collapsed="false">
      <c r="A769" s="0" t="n">
        <v>1918</v>
      </c>
      <c r="B769" s="0" t="s">
        <v>739</v>
      </c>
      <c r="C769" s="0" t="s">
        <v>140</v>
      </c>
      <c r="D769" s="0" t="n">
        <v>1</v>
      </c>
    </row>
    <row r="770" customFormat="false" ht="12.1" hidden="false" customHeight="false" outlineLevel="0" collapsed="false">
      <c r="A770" s="0" t="n">
        <v>1919</v>
      </c>
      <c r="B770" s="0" t="s">
        <v>740</v>
      </c>
      <c r="C770" s="0" t="s">
        <v>128</v>
      </c>
      <c r="D770" s="0" t="n">
        <v>14</v>
      </c>
    </row>
    <row r="771" customFormat="false" ht="12.1" hidden="false" customHeight="false" outlineLevel="0" collapsed="false">
      <c r="A771" s="0" t="n">
        <v>4469</v>
      </c>
      <c r="B771" s="0" t="s">
        <v>740</v>
      </c>
      <c r="C771" s="0" t="s">
        <v>128</v>
      </c>
      <c r="D771" s="0" t="n">
        <v>14</v>
      </c>
    </row>
    <row r="772" customFormat="false" ht="12.1" hidden="false" customHeight="false" outlineLevel="0" collapsed="false">
      <c r="A772" s="0" t="n">
        <v>1920</v>
      </c>
      <c r="B772" s="0" t="s">
        <v>741</v>
      </c>
      <c r="C772" s="0" t="s">
        <v>140</v>
      </c>
      <c r="D772" s="0" t="n">
        <v>3</v>
      </c>
    </row>
    <row r="773" customFormat="false" ht="12.1" hidden="false" customHeight="false" outlineLevel="0" collapsed="false">
      <c r="A773" s="0" t="n">
        <v>1921</v>
      </c>
      <c r="B773" s="0" t="s">
        <v>742</v>
      </c>
      <c r="C773" s="0" t="s">
        <v>131</v>
      </c>
      <c r="D773" s="0" t="n">
        <v>8</v>
      </c>
    </row>
    <row r="774" customFormat="false" ht="12.1" hidden="false" customHeight="false" outlineLevel="0" collapsed="false">
      <c r="A774" s="0" t="n">
        <v>474</v>
      </c>
      <c r="B774" s="0" t="s">
        <v>742</v>
      </c>
      <c r="C774" s="0" t="s">
        <v>138</v>
      </c>
      <c r="D774" s="0" t="n">
        <v>8</v>
      </c>
    </row>
    <row r="775" customFormat="false" ht="12.1" hidden="false" customHeight="false" outlineLevel="0" collapsed="false">
      <c r="A775" s="0" t="n">
        <v>1923</v>
      </c>
      <c r="B775" s="0" t="s">
        <v>743</v>
      </c>
      <c r="C775" s="0" t="s">
        <v>131</v>
      </c>
      <c r="D775" s="0" t="n">
        <v>4</v>
      </c>
    </row>
    <row r="776" customFormat="false" ht="12.1" hidden="false" customHeight="false" outlineLevel="0" collapsed="false">
      <c r="A776" s="0" t="n">
        <v>1926</v>
      </c>
      <c r="B776" s="0" t="s">
        <v>744</v>
      </c>
      <c r="C776" s="0" t="s">
        <v>128</v>
      </c>
      <c r="D776" s="0" t="n">
        <v>1</v>
      </c>
    </row>
    <row r="777" customFormat="false" ht="12.1" hidden="false" customHeight="false" outlineLevel="0" collapsed="false">
      <c r="A777" s="0" t="n">
        <v>4472</v>
      </c>
      <c r="B777" s="0" t="s">
        <v>744</v>
      </c>
      <c r="C777" s="0" t="s">
        <v>128</v>
      </c>
      <c r="D777" s="0" t="n">
        <v>1</v>
      </c>
    </row>
    <row r="778" customFormat="false" ht="12.1" hidden="false" customHeight="false" outlineLevel="0" collapsed="false">
      <c r="A778" s="0" t="n">
        <v>1924</v>
      </c>
      <c r="B778" s="0" t="s">
        <v>744</v>
      </c>
      <c r="C778" s="0" t="s">
        <v>140</v>
      </c>
      <c r="D778" s="0" t="n">
        <v>1</v>
      </c>
    </row>
    <row r="779" customFormat="false" ht="12.1" hidden="false" customHeight="false" outlineLevel="0" collapsed="false">
      <c r="A779" s="0" t="n">
        <v>1925</v>
      </c>
      <c r="B779" s="0" t="s">
        <v>744</v>
      </c>
      <c r="C779" s="0" t="s">
        <v>140</v>
      </c>
      <c r="D779" s="0" t="n">
        <v>1</v>
      </c>
    </row>
    <row r="780" customFormat="false" ht="12.1" hidden="false" customHeight="false" outlineLevel="0" collapsed="false">
      <c r="A780" s="0" t="n">
        <v>1927</v>
      </c>
      <c r="B780" s="0" t="s">
        <v>745</v>
      </c>
      <c r="C780" s="0" t="s">
        <v>140</v>
      </c>
      <c r="D780" s="0" t="n">
        <v>14</v>
      </c>
    </row>
    <row r="781" customFormat="false" ht="12.1" hidden="false" customHeight="false" outlineLevel="0" collapsed="false">
      <c r="A781" s="0" t="n">
        <v>1928</v>
      </c>
      <c r="B781" s="0" t="s">
        <v>746</v>
      </c>
      <c r="C781" s="0" t="s">
        <v>140</v>
      </c>
      <c r="D781" s="0" t="n">
        <v>4</v>
      </c>
    </row>
    <row r="782" customFormat="false" ht="12.1" hidden="false" customHeight="false" outlineLevel="0" collapsed="false">
      <c r="A782" s="0" t="n">
        <v>1929</v>
      </c>
      <c r="B782" s="0" t="s">
        <v>747</v>
      </c>
      <c r="C782" s="0" t="s">
        <v>131</v>
      </c>
      <c r="D782" s="0" t="n">
        <v>4</v>
      </c>
    </row>
    <row r="783" customFormat="false" ht="12.1" hidden="false" customHeight="false" outlineLevel="0" collapsed="false">
      <c r="A783" s="0" t="n">
        <v>477</v>
      </c>
      <c r="B783" s="0" t="s">
        <v>748</v>
      </c>
      <c r="C783" s="0" t="s">
        <v>138</v>
      </c>
      <c r="D783" s="0" t="n">
        <v>14</v>
      </c>
    </row>
    <row r="784" customFormat="false" ht="12.1" hidden="false" customHeight="false" outlineLevel="0" collapsed="false">
      <c r="A784" s="0" t="n">
        <v>478</v>
      </c>
      <c r="B784" s="0" t="s">
        <v>749</v>
      </c>
      <c r="C784" s="0" t="s">
        <v>138</v>
      </c>
      <c r="D784" s="0" t="n">
        <v>4</v>
      </c>
    </row>
    <row r="785" customFormat="false" ht="12.1" hidden="false" customHeight="false" outlineLevel="0" collapsed="false">
      <c r="A785" s="0" t="n">
        <v>4473</v>
      </c>
      <c r="B785" s="0" t="s">
        <v>749</v>
      </c>
      <c r="C785" s="0" t="s">
        <v>128</v>
      </c>
      <c r="D785" s="0" t="n">
        <v>4</v>
      </c>
    </row>
    <row r="786" customFormat="false" ht="12.1" hidden="false" customHeight="false" outlineLevel="0" collapsed="false">
      <c r="A786" s="0" t="n">
        <v>1930</v>
      </c>
      <c r="B786" s="0" t="s">
        <v>749</v>
      </c>
      <c r="C786" s="0" t="s">
        <v>131</v>
      </c>
      <c r="D786" s="0" t="n">
        <v>4</v>
      </c>
    </row>
    <row r="787" customFormat="false" ht="12.1" hidden="false" customHeight="false" outlineLevel="0" collapsed="false">
      <c r="A787" s="0" t="n">
        <v>1931</v>
      </c>
      <c r="B787" s="0" t="s">
        <v>749</v>
      </c>
      <c r="C787" s="0" t="s">
        <v>128</v>
      </c>
      <c r="D787" s="0" t="n">
        <v>4</v>
      </c>
    </row>
    <row r="788" customFormat="false" ht="12.1" hidden="false" customHeight="false" outlineLevel="0" collapsed="false">
      <c r="A788" s="0" t="n">
        <v>1933</v>
      </c>
      <c r="B788" s="0" t="s">
        <v>750</v>
      </c>
      <c r="C788" s="0" t="s">
        <v>140</v>
      </c>
      <c r="D788" s="0" t="n">
        <v>9</v>
      </c>
    </row>
    <row r="789" customFormat="false" ht="12.1" hidden="false" customHeight="false" outlineLevel="0" collapsed="false">
      <c r="A789" s="0" t="n">
        <v>1934</v>
      </c>
      <c r="B789" s="0" t="s">
        <v>751</v>
      </c>
      <c r="C789" s="0" t="s">
        <v>128</v>
      </c>
      <c r="D789" s="0" t="n">
        <v>8</v>
      </c>
    </row>
    <row r="790" customFormat="false" ht="12.1" hidden="false" customHeight="false" outlineLevel="0" collapsed="false">
      <c r="A790" s="0" t="n">
        <v>4474</v>
      </c>
      <c r="B790" s="0" t="s">
        <v>751</v>
      </c>
      <c r="C790" s="0" t="s">
        <v>128</v>
      </c>
      <c r="D790" s="0" t="n">
        <v>8</v>
      </c>
    </row>
    <row r="791" customFormat="false" ht="12.1" hidden="false" customHeight="false" outlineLevel="0" collapsed="false">
      <c r="A791" s="0" t="n">
        <v>4475</v>
      </c>
      <c r="B791" s="0" t="s">
        <v>752</v>
      </c>
      <c r="C791" s="0" t="s">
        <v>128</v>
      </c>
      <c r="D791" s="0" t="n">
        <v>8</v>
      </c>
    </row>
    <row r="792" customFormat="false" ht="12.1" hidden="false" customHeight="false" outlineLevel="0" collapsed="false">
      <c r="A792" s="0" t="n">
        <v>1935</v>
      </c>
      <c r="B792" s="0" t="s">
        <v>752</v>
      </c>
      <c r="C792" s="0" t="s">
        <v>128</v>
      </c>
      <c r="D792" s="0" t="n">
        <v>8</v>
      </c>
    </row>
    <row r="793" customFormat="false" ht="12.1" hidden="false" customHeight="false" outlineLevel="0" collapsed="false">
      <c r="A793" s="0" t="n">
        <v>4476</v>
      </c>
      <c r="B793" s="0" t="s">
        <v>753</v>
      </c>
      <c r="C793" s="0" t="s">
        <v>128</v>
      </c>
      <c r="D793" s="0" t="n">
        <v>8</v>
      </c>
    </row>
    <row r="794" customFormat="false" ht="12.1" hidden="false" customHeight="false" outlineLevel="0" collapsed="false">
      <c r="A794" s="0" t="n">
        <v>4477</v>
      </c>
      <c r="B794" s="0" t="s">
        <v>754</v>
      </c>
      <c r="C794" s="0" t="s">
        <v>128</v>
      </c>
      <c r="D794" s="0" t="n">
        <v>8</v>
      </c>
    </row>
    <row r="795" customFormat="false" ht="12.1" hidden="false" customHeight="false" outlineLevel="0" collapsed="false">
      <c r="A795" s="0" t="n">
        <v>4478</v>
      </c>
      <c r="B795" s="0" t="s">
        <v>755</v>
      </c>
      <c r="C795" s="0" t="s">
        <v>128</v>
      </c>
      <c r="D795" s="0" t="n">
        <v>8</v>
      </c>
    </row>
    <row r="796" customFormat="false" ht="12.1" hidden="false" customHeight="false" outlineLevel="0" collapsed="false">
      <c r="A796" s="0" t="n">
        <v>1936</v>
      </c>
      <c r="B796" s="0" t="s">
        <v>756</v>
      </c>
      <c r="C796" s="0" t="s">
        <v>128</v>
      </c>
      <c r="D796" s="0" t="n">
        <v>8</v>
      </c>
    </row>
    <row r="797" customFormat="false" ht="12.1" hidden="false" customHeight="false" outlineLevel="0" collapsed="false">
      <c r="A797" s="0" t="n">
        <v>4479</v>
      </c>
      <c r="B797" s="0" t="s">
        <v>756</v>
      </c>
      <c r="C797" s="0" t="s">
        <v>128</v>
      </c>
      <c r="D797" s="0" t="n">
        <v>8</v>
      </c>
    </row>
    <row r="798" customFormat="false" ht="12.1" hidden="false" customHeight="false" outlineLevel="0" collapsed="false">
      <c r="A798" s="0" t="n">
        <v>4480</v>
      </c>
      <c r="B798" s="0" t="s">
        <v>757</v>
      </c>
      <c r="C798" s="0" t="s">
        <v>128</v>
      </c>
      <c r="D798" s="0" t="n">
        <v>8</v>
      </c>
    </row>
    <row r="799" customFormat="false" ht="12.1" hidden="false" customHeight="false" outlineLevel="0" collapsed="false">
      <c r="A799" s="0" t="n">
        <v>4481</v>
      </c>
      <c r="B799" s="0" t="s">
        <v>758</v>
      </c>
      <c r="C799" s="0" t="s">
        <v>128</v>
      </c>
      <c r="D799" s="0" t="n">
        <v>8</v>
      </c>
    </row>
    <row r="800" customFormat="false" ht="12.1" hidden="false" customHeight="false" outlineLevel="0" collapsed="false">
      <c r="A800" s="0" t="n">
        <v>1938</v>
      </c>
      <c r="B800" s="0" t="s">
        <v>759</v>
      </c>
      <c r="C800" s="0" t="s">
        <v>128</v>
      </c>
      <c r="D800" s="0" t="n">
        <v>3</v>
      </c>
    </row>
    <row r="801" customFormat="false" ht="12.1" hidden="false" customHeight="false" outlineLevel="0" collapsed="false">
      <c r="A801" s="0" t="n">
        <v>4483</v>
      </c>
      <c r="B801" s="0" t="s">
        <v>759</v>
      </c>
      <c r="C801" s="0" t="s">
        <v>128</v>
      </c>
      <c r="D801" s="0" t="n">
        <v>3</v>
      </c>
    </row>
    <row r="802" customFormat="false" ht="12.1" hidden="false" customHeight="false" outlineLevel="0" collapsed="false">
      <c r="A802" s="0" t="n">
        <v>1939</v>
      </c>
      <c r="B802" s="0" t="s">
        <v>760</v>
      </c>
      <c r="C802" s="0" t="s">
        <v>140</v>
      </c>
      <c r="D802" s="0" t="n">
        <v>2</v>
      </c>
    </row>
    <row r="803" customFormat="false" ht="12.1" hidden="false" customHeight="false" outlineLevel="0" collapsed="false">
      <c r="A803" s="0" t="n">
        <v>1941</v>
      </c>
      <c r="B803" s="0" t="s">
        <v>761</v>
      </c>
      <c r="C803" s="0" t="s">
        <v>128</v>
      </c>
      <c r="D803" s="0" t="n">
        <v>14</v>
      </c>
    </row>
    <row r="804" customFormat="false" ht="12.1" hidden="false" customHeight="false" outlineLevel="0" collapsed="false">
      <c r="A804" s="0" t="n">
        <v>4484</v>
      </c>
      <c r="B804" s="0" t="s">
        <v>761</v>
      </c>
      <c r="C804" s="0" t="s">
        <v>128</v>
      </c>
      <c r="D804" s="0" t="n">
        <v>14</v>
      </c>
    </row>
    <row r="805" customFormat="false" ht="12.1" hidden="false" customHeight="false" outlineLevel="0" collapsed="false">
      <c r="A805" s="0" t="n">
        <v>1940</v>
      </c>
      <c r="B805" s="0" t="s">
        <v>761</v>
      </c>
      <c r="C805" s="0" t="s">
        <v>131</v>
      </c>
      <c r="D805" s="0" t="n">
        <v>3</v>
      </c>
    </row>
    <row r="806" customFormat="false" ht="12.1" hidden="false" customHeight="false" outlineLevel="0" collapsed="false">
      <c r="A806" s="0" t="n">
        <v>1942</v>
      </c>
      <c r="B806" s="0" t="s">
        <v>762</v>
      </c>
      <c r="C806" s="0" t="s">
        <v>140</v>
      </c>
      <c r="D806" s="0" t="n">
        <v>12</v>
      </c>
    </row>
    <row r="807" customFormat="false" ht="12.1" hidden="false" customHeight="false" outlineLevel="0" collapsed="false">
      <c r="A807" s="0" t="n">
        <v>480</v>
      </c>
      <c r="B807" s="0" t="s">
        <v>763</v>
      </c>
      <c r="C807" s="0" t="s">
        <v>138</v>
      </c>
      <c r="D807" s="0" t="n">
        <v>7</v>
      </c>
    </row>
    <row r="808" customFormat="false" ht="12.1" hidden="false" customHeight="false" outlineLevel="0" collapsed="false">
      <c r="A808" s="0" t="n">
        <v>1943</v>
      </c>
      <c r="B808" s="0" t="s">
        <v>764</v>
      </c>
      <c r="C808" s="0" t="s">
        <v>131</v>
      </c>
      <c r="D808" s="0" t="n">
        <v>1</v>
      </c>
    </row>
    <row r="809" customFormat="false" ht="12.1" hidden="false" customHeight="false" outlineLevel="0" collapsed="false">
      <c r="A809" s="0" t="n">
        <v>1944</v>
      </c>
      <c r="B809" s="0" t="s">
        <v>765</v>
      </c>
      <c r="C809" s="0" t="s">
        <v>140</v>
      </c>
      <c r="D809" s="0" t="n">
        <v>1</v>
      </c>
    </row>
    <row r="810" customFormat="false" ht="12.1" hidden="false" customHeight="false" outlineLevel="0" collapsed="false">
      <c r="A810" s="0" t="n">
        <v>1945</v>
      </c>
      <c r="B810" s="0" t="s">
        <v>766</v>
      </c>
      <c r="C810" s="0" t="s">
        <v>128</v>
      </c>
      <c r="D810" s="0" t="n">
        <v>10</v>
      </c>
    </row>
    <row r="811" customFormat="false" ht="12.1" hidden="false" customHeight="false" outlineLevel="0" collapsed="false">
      <c r="A811" s="0" t="n">
        <v>4486</v>
      </c>
      <c r="B811" s="0" t="s">
        <v>766</v>
      </c>
      <c r="C811" s="0" t="s">
        <v>128</v>
      </c>
      <c r="D811" s="0" t="n">
        <v>10</v>
      </c>
    </row>
    <row r="812" customFormat="false" ht="12.1" hidden="false" customHeight="false" outlineLevel="0" collapsed="false">
      <c r="A812" s="0" t="n">
        <v>1946</v>
      </c>
      <c r="B812" s="0" t="s">
        <v>767</v>
      </c>
      <c r="C812" s="0" t="s">
        <v>128</v>
      </c>
      <c r="D812" s="0" t="n">
        <v>13</v>
      </c>
    </row>
    <row r="813" customFormat="false" ht="12.1" hidden="false" customHeight="false" outlineLevel="0" collapsed="false">
      <c r="A813" s="0" t="n">
        <v>4487</v>
      </c>
      <c r="B813" s="0" t="s">
        <v>767</v>
      </c>
      <c r="C813" s="0" t="s">
        <v>128</v>
      </c>
      <c r="D813" s="0" t="n">
        <v>13</v>
      </c>
    </row>
    <row r="814" customFormat="false" ht="12.1" hidden="false" customHeight="false" outlineLevel="0" collapsed="false">
      <c r="A814" s="0" t="n">
        <v>481</v>
      </c>
      <c r="B814" s="0" t="s">
        <v>768</v>
      </c>
      <c r="C814" s="0" t="s">
        <v>138</v>
      </c>
      <c r="D814" s="0" t="n">
        <v>14</v>
      </c>
    </row>
    <row r="815" customFormat="false" ht="12.1" hidden="false" customHeight="false" outlineLevel="0" collapsed="false">
      <c r="A815" s="0" t="n">
        <v>4488</v>
      </c>
      <c r="B815" s="0" t="s">
        <v>769</v>
      </c>
      <c r="C815" s="0" t="s">
        <v>128</v>
      </c>
      <c r="D815" s="0" t="n">
        <v>2</v>
      </c>
    </row>
    <row r="816" customFormat="false" ht="12.1" hidden="false" customHeight="false" outlineLevel="0" collapsed="false">
      <c r="A816" s="0" t="n">
        <v>1949</v>
      </c>
      <c r="B816" s="0" t="s">
        <v>770</v>
      </c>
      <c r="C816" s="0" t="s">
        <v>128</v>
      </c>
      <c r="D816" s="0" t="n">
        <v>2</v>
      </c>
    </row>
    <row r="817" customFormat="false" ht="12.1" hidden="false" customHeight="false" outlineLevel="0" collapsed="false">
      <c r="A817" s="0" t="n">
        <v>4489</v>
      </c>
      <c r="B817" s="0" t="s">
        <v>770</v>
      </c>
      <c r="C817" s="0" t="s">
        <v>128</v>
      </c>
      <c r="D817" s="0" t="n">
        <v>2</v>
      </c>
    </row>
    <row r="818" customFormat="false" ht="12.1" hidden="false" customHeight="false" outlineLevel="0" collapsed="false">
      <c r="A818" s="0" t="n">
        <v>1947</v>
      </c>
      <c r="B818" s="0" t="s">
        <v>770</v>
      </c>
      <c r="C818" s="0" t="s">
        <v>140</v>
      </c>
      <c r="D818" s="0" t="n">
        <v>5</v>
      </c>
    </row>
    <row r="819" customFormat="false" ht="12.1" hidden="false" customHeight="false" outlineLevel="0" collapsed="false">
      <c r="A819" s="0" t="n">
        <v>1948</v>
      </c>
      <c r="B819" s="0" t="s">
        <v>770</v>
      </c>
      <c r="C819" s="0" t="s">
        <v>131</v>
      </c>
      <c r="D819" s="0" t="n">
        <v>2</v>
      </c>
    </row>
    <row r="820" customFormat="false" ht="12.1" hidden="false" customHeight="false" outlineLevel="0" collapsed="false">
      <c r="A820" s="0" t="n">
        <v>1950</v>
      </c>
      <c r="B820" s="0" t="s">
        <v>771</v>
      </c>
      <c r="C820" s="0" t="s">
        <v>131</v>
      </c>
      <c r="D820" s="0" t="n">
        <v>9</v>
      </c>
    </row>
    <row r="821" customFormat="false" ht="12.1" hidden="false" customHeight="false" outlineLevel="0" collapsed="false">
      <c r="A821" s="0" t="n">
        <v>1951</v>
      </c>
      <c r="B821" s="0" t="s">
        <v>772</v>
      </c>
      <c r="C821" s="0" t="s">
        <v>128</v>
      </c>
      <c r="D821" s="0" t="n">
        <v>7</v>
      </c>
    </row>
    <row r="822" customFormat="false" ht="12.1" hidden="false" customHeight="false" outlineLevel="0" collapsed="false">
      <c r="A822" s="0" t="n">
        <v>4490</v>
      </c>
      <c r="B822" s="0" t="s">
        <v>772</v>
      </c>
      <c r="C822" s="0" t="s">
        <v>128</v>
      </c>
      <c r="D822" s="0" t="n">
        <v>7</v>
      </c>
    </row>
    <row r="823" customFormat="false" ht="12.1" hidden="false" customHeight="false" outlineLevel="0" collapsed="false">
      <c r="A823" s="0" t="n">
        <v>1953</v>
      </c>
      <c r="B823" s="0" t="s">
        <v>773</v>
      </c>
      <c r="C823" s="0" t="s">
        <v>140</v>
      </c>
      <c r="D823" s="0" t="n">
        <v>4</v>
      </c>
    </row>
    <row r="824" customFormat="false" ht="12.1" hidden="false" customHeight="false" outlineLevel="0" collapsed="false">
      <c r="A824" s="0" t="n">
        <v>1954</v>
      </c>
      <c r="B824" s="0" t="s">
        <v>774</v>
      </c>
      <c r="C824" s="0" t="s">
        <v>128</v>
      </c>
      <c r="D824" s="0" t="n">
        <v>13</v>
      </c>
    </row>
    <row r="825" customFormat="false" ht="12.1" hidden="false" customHeight="false" outlineLevel="0" collapsed="false">
      <c r="A825" s="0" t="n">
        <v>4492</v>
      </c>
      <c r="B825" s="0" t="s">
        <v>774</v>
      </c>
      <c r="C825" s="0" t="s">
        <v>128</v>
      </c>
      <c r="D825" s="0" t="n">
        <v>13</v>
      </c>
    </row>
    <row r="826" customFormat="false" ht="12.1" hidden="false" customHeight="false" outlineLevel="0" collapsed="false">
      <c r="A826" s="0" t="n">
        <v>484</v>
      </c>
      <c r="B826" s="0" t="s">
        <v>775</v>
      </c>
      <c r="C826" s="0" t="s">
        <v>138</v>
      </c>
      <c r="D826" s="0" t="n">
        <v>13</v>
      </c>
    </row>
    <row r="827" customFormat="false" ht="12.1" hidden="false" customHeight="false" outlineLevel="0" collapsed="false">
      <c r="A827" s="0" t="n">
        <v>1956</v>
      </c>
      <c r="B827" s="0" t="s">
        <v>776</v>
      </c>
      <c r="C827" s="0" t="s">
        <v>131</v>
      </c>
      <c r="D827" s="0" t="n">
        <v>1</v>
      </c>
    </row>
    <row r="828" customFormat="false" ht="12.1" hidden="false" customHeight="false" outlineLevel="0" collapsed="false">
      <c r="A828" s="0" t="n">
        <v>4494</v>
      </c>
      <c r="B828" s="0" t="s">
        <v>777</v>
      </c>
      <c r="C828" s="0" t="s">
        <v>128</v>
      </c>
      <c r="D828" s="0" t="n">
        <v>3</v>
      </c>
    </row>
    <row r="829" customFormat="false" ht="12.1" hidden="false" customHeight="false" outlineLevel="0" collapsed="false">
      <c r="A829" s="0" t="n">
        <v>1957</v>
      </c>
      <c r="B829" s="0" t="s">
        <v>777</v>
      </c>
      <c r="C829" s="0" t="s">
        <v>128</v>
      </c>
      <c r="D829" s="0" t="n">
        <v>3</v>
      </c>
    </row>
    <row r="830" customFormat="false" ht="12.1" hidden="false" customHeight="false" outlineLevel="0" collapsed="false">
      <c r="A830" s="0" t="n">
        <v>1958</v>
      </c>
      <c r="B830" s="0" t="s">
        <v>778</v>
      </c>
      <c r="C830" s="0" t="s">
        <v>140</v>
      </c>
      <c r="D830" s="0" t="n">
        <v>9</v>
      </c>
    </row>
    <row r="831" customFormat="false" ht="12.1" hidden="false" customHeight="false" outlineLevel="0" collapsed="false">
      <c r="A831" s="0" t="n">
        <v>1959</v>
      </c>
      <c r="B831" s="0" t="s">
        <v>778</v>
      </c>
      <c r="C831" s="0" t="s">
        <v>131</v>
      </c>
      <c r="D831" s="0" t="n">
        <v>9</v>
      </c>
    </row>
    <row r="832" customFormat="false" ht="12.1" hidden="false" customHeight="false" outlineLevel="0" collapsed="false">
      <c r="A832" s="0" t="n">
        <v>486</v>
      </c>
      <c r="B832" s="0" t="s">
        <v>778</v>
      </c>
      <c r="C832" s="0" t="s">
        <v>138</v>
      </c>
      <c r="D832" s="0" t="n">
        <v>9</v>
      </c>
    </row>
    <row r="833" customFormat="false" ht="12.1" hidden="false" customHeight="false" outlineLevel="0" collapsed="false">
      <c r="A833" s="0" t="n">
        <v>1961</v>
      </c>
      <c r="B833" s="0" t="s">
        <v>779</v>
      </c>
      <c r="C833" s="0" t="s">
        <v>140</v>
      </c>
      <c r="D833" s="0" t="n">
        <v>4</v>
      </c>
    </row>
    <row r="834" customFormat="false" ht="12.1" hidden="false" customHeight="false" outlineLevel="0" collapsed="false">
      <c r="A834" s="0" t="n">
        <v>1963</v>
      </c>
      <c r="B834" s="0" t="s">
        <v>780</v>
      </c>
      <c r="C834" s="0" t="s">
        <v>140</v>
      </c>
      <c r="D834" s="0" t="n">
        <v>5</v>
      </c>
    </row>
    <row r="835" customFormat="false" ht="12.1" hidden="false" customHeight="false" outlineLevel="0" collapsed="false">
      <c r="A835" s="0" t="n">
        <v>1964</v>
      </c>
      <c r="B835" s="0" t="s">
        <v>781</v>
      </c>
      <c r="C835" s="0" t="s">
        <v>140</v>
      </c>
      <c r="D835" s="0" t="n">
        <v>9</v>
      </c>
    </row>
    <row r="836" customFormat="false" ht="12.1" hidden="false" customHeight="false" outlineLevel="0" collapsed="false">
      <c r="A836" s="0" t="n">
        <v>4498</v>
      </c>
      <c r="B836" s="0" t="s">
        <v>782</v>
      </c>
      <c r="C836" s="0" t="s">
        <v>128</v>
      </c>
      <c r="D836" s="0" t="n">
        <v>11</v>
      </c>
    </row>
    <row r="837" customFormat="false" ht="12.1" hidden="false" customHeight="false" outlineLevel="0" collapsed="false">
      <c r="A837" s="0" t="n">
        <v>1965</v>
      </c>
      <c r="B837" s="0" t="s">
        <v>783</v>
      </c>
      <c r="C837" s="0" t="s">
        <v>131</v>
      </c>
      <c r="D837" s="0" t="n">
        <v>4</v>
      </c>
    </row>
    <row r="838" customFormat="false" ht="12.1" hidden="false" customHeight="false" outlineLevel="0" collapsed="false">
      <c r="A838" s="0" t="n">
        <v>1966</v>
      </c>
      <c r="B838" s="0" t="s">
        <v>784</v>
      </c>
      <c r="C838" s="0" t="s">
        <v>140</v>
      </c>
      <c r="D838" s="0" t="n">
        <v>11</v>
      </c>
    </row>
    <row r="839" customFormat="false" ht="12.1" hidden="false" customHeight="false" outlineLevel="0" collapsed="false">
      <c r="A839" s="0" t="n">
        <v>1967</v>
      </c>
      <c r="B839" s="0" t="s">
        <v>784</v>
      </c>
      <c r="C839" s="0" t="s">
        <v>131</v>
      </c>
      <c r="D839" s="0" t="n">
        <v>4</v>
      </c>
    </row>
    <row r="840" customFormat="false" ht="12.1" hidden="false" customHeight="false" outlineLevel="0" collapsed="false">
      <c r="A840" s="0" t="n">
        <v>488</v>
      </c>
      <c r="B840" s="0" t="s">
        <v>785</v>
      </c>
      <c r="C840" s="0" t="s">
        <v>138</v>
      </c>
      <c r="D840" s="0" t="n">
        <v>9</v>
      </c>
    </row>
    <row r="841" customFormat="false" ht="12.1" hidden="false" customHeight="false" outlineLevel="0" collapsed="false">
      <c r="A841" s="0" t="n">
        <v>1968</v>
      </c>
      <c r="B841" s="0" t="s">
        <v>785</v>
      </c>
      <c r="C841" s="0" t="s">
        <v>131</v>
      </c>
      <c r="D841" s="0" t="n">
        <v>9</v>
      </c>
    </row>
    <row r="842" customFormat="false" ht="12.1" hidden="false" customHeight="false" outlineLevel="0" collapsed="false">
      <c r="A842" s="0" t="n">
        <v>1969</v>
      </c>
      <c r="B842" s="0" t="s">
        <v>786</v>
      </c>
      <c r="C842" s="0" t="s">
        <v>128</v>
      </c>
      <c r="D842" s="0" t="n">
        <v>9</v>
      </c>
    </row>
    <row r="843" customFormat="false" ht="12.1" hidden="false" customHeight="false" outlineLevel="0" collapsed="false">
      <c r="A843" s="0" t="n">
        <v>4499</v>
      </c>
      <c r="B843" s="0" t="s">
        <v>786</v>
      </c>
      <c r="C843" s="0" t="s">
        <v>128</v>
      </c>
      <c r="D843" s="0" t="n">
        <v>9</v>
      </c>
    </row>
    <row r="844" customFormat="false" ht="12.1" hidden="false" customHeight="false" outlineLevel="0" collapsed="false">
      <c r="A844" s="0" t="n">
        <v>1970</v>
      </c>
      <c r="B844" s="0" t="s">
        <v>787</v>
      </c>
      <c r="C844" s="0" t="s">
        <v>128</v>
      </c>
      <c r="D844" s="0" t="n">
        <v>13</v>
      </c>
    </row>
    <row r="845" customFormat="false" ht="12.1" hidden="false" customHeight="false" outlineLevel="0" collapsed="false">
      <c r="A845" s="0" t="n">
        <v>4500</v>
      </c>
      <c r="B845" s="0" t="s">
        <v>787</v>
      </c>
      <c r="C845" s="0" t="s">
        <v>128</v>
      </c>
      <c r="D845" s="0" t="n">
        <v>13</v>
      </c>
    </row>
    <row r="846" customFormat="false" ht="12.1" hidden="false" customHeight="false" outlineLevel="0" collapsed="false">
      <c r="A846" s="0" t="n">
        <v>4501</v>
      </c>
      <c r="B846" s="0" t="s">
        <v>788</v>
      </c>
      <c r="C846" s="0" t="s">
        <v>128</v>
      </c>
      <c r="D846" s="0" t="n">
        <v>9</v>
      </c>
    </row>
    <row r="847" customFormat="false" ht="12.1" hidden="false" customHeight="false" outlineLevel="0" collapsed="false">
      <c r="A847" s="0" t="n">
        <v>1971</v>
      </c>
      <c r="B847" s="0" t="s">
        <v>788</v>
      </c>
      <c r="C847" s="0" t="s">
        <v>128</v>
      </c>
      <c r="D847" s="0" t="n">
        <v>9</v>
      </c>
    </row>
    <row r="848" customFormat="false" ht="12.1" hidden="false" customHeight="false" outlineLevel="0" collapsed="false">
      <c r="A848" s="0" t="n">
        <v>4502</v>
      </c>
      <c r="B848" s="0" t="s">
        <v>789</v>
      </c>
      <c r="C848" s="0" t="s">
        <v>128</v>
      </c>
      <c r="D848" s="0" t="n">
        <v>13</v>
      </c>
    </row>
    <row r="849" customFormat="false" ht="12.1" hidden="false" customHeight="false" outlineLevel="0" collapsed="false">
      <c r="A849" s="0" t="n">
        <v>1972</v>
      </c>
      <c r="B849" s="0" t="s">
        <v>790</v>
      </c>
      <c r="C849" s="0" t="s">
        <v>140</v>
      </c>
      <c r="D849" s="0" t="n">
        <v>2</v>
      </c>
    </row>
    <row r="850" customFormat="false" ht="12.1" hidden="false" customHeight="false" outlineLevel="0" collapsed="false">
      <c r="A850" s="0" t="n">
        <v>1973</v>
      </c>
      <c r="B850" s="0" t="s">
        <v>791</v>
      </c>
      <c r="C850" s="0" t="s">
        <v>140</v>
      </c>
      <c r="D850" s="0" t="n">
        <v>11</v>
      </c>
    </row>
    <row r="851" customFormat="false" ht="12.1" hidden="false" customHeight="false" outlineLevel="0" collapsed="false">
      <c r="A851" s="0" t="n">
        <v>4503</v>
      </c>
      <c r="B851" s="0" t="s">
        <v>792</v>
      </c>
      <c r="C851" s="0" t="s">
        <v>128</v>
      </c>
      <c r="D851" s="0" t="n">
        <v>1</v>
      </c>
    </row>
    <row r="852" customFormat="false" ht="12.1" hidden="false" customHeight="false" outlineLevel="0" collapsed="false">
      <c r="A852" s="0" t="n">
        <v>1974</v>
      </c>
      <c r="B852" s="0" t="s">
        <v>793</v>
      </c>
      <c r="C852" s="0" t="s">
        <v>131</v>
      </c>
      <c r="D852" s="0" t="n">
        <v>2</v>
      </c>
    </row>
    <row r="853" customFormat="false" ht="12.1" hidden="false" customHeight="false" outlineLevel="0" collapsed="false">
      <c r="A853" s="0" t="n">
        <v>4504</v>
      </c>
      <c r="B853" s="0" t="s">
        <v>794</v>
      </c>
      <c r="C853" s="0" t="s">
        <v>128</v>
      </c>
      <c r="D853" s="0" t="n">
        <v>10</v>
      </c>
    </row>
    <row r="854" customFormat="false" ht="12.1" hidden="false" customHeight="false" outlineLevel="0" collapsed="false">
      <c r="A854" s="0" t="n">
        <v>1975</v>
      </c>
      <c r="B854" s="0" t="s">
        <v>795</v>
      </c>
      <c r="C854" s="0" t="s">
        <v>131</v>
      </c>
      <c r="D854" s="0" t="n">
        <v>5</v>
      </c>
    </row>
    <row r="855" customFormat="false" ht="12.1" hidden="false" customHeight="false" outlineLevel="0" collapsed="false">
      <c r="A855" s="0" t="n">
        <v>4505</v>
      </c>
      <c r="B855" s="0" t="s">
        <v>796</v>
      </c>
      <c r="C855" s="0" t="s">
        <v>128</v>
      </c>
      <c r="D855" s="0" t="n">
        <v>11</v>
      </c>
    </row>
    <row r="856" customFormat="false" ht="12.1" hidden="false" customHeight="false" outlineLevel="0" collapsed="false">
      <c r="A856" s="0" t="n">
        <v>1976</v>
      </c>
      <c r="B856" s="0" t="s">
        <v>797</v>
      </c>
      <c r="C856" s="0" t="s">
        <v>140</v>
      </c>
      <c r="D856" s="0" t="n">
        <v>5</v>
      </c>
    </row>
    <row r="857" customFormat="false" ht="12.1" hidden="false" customHeight="false" outlineLevel="0" collapsed="false">
      <c r="A857" s="0" t="n">
        <v>4506</v>
      </c>
      <c r="B857" s="0" t="s">
        <v>798</v>
      </c>
      <c r="C857" s="0" t="s">
        <v>128</v>
      </c>
      <c r="D857" s="0" t="n">
        <v>7</v>
      </c>
    </row>
    <row r="858" customFormat="false" ht="12.1" hidden="false" customHeight="false" outlineLevel="0" collapsed="false">
      <c r="A858" s="0" t="n">
        <v>4507</v>
      </c>
      <c r="B858" s="0" t="s">
        <v>799</v>
      </c>
      <c r="C858" s="0" t="s">
        <v>128</v>
      </c>
      <c r="D858" s="0" t="n">
        <v>4</v>
      </c>
    </row>
    <row r="859" customFormat="false" ht="12.1" hidden="false" customHeight="false" outlineLevel="0" collapsed="false">
      <c r="A859" s="0" t="n">
        <v>1977</v>
      </c>
      <c r="B859" s="0" t="s">
        <v>800</v>
      </c>
      <c r="C859" s="0" t="s">
        <v>128</v>
      </c>
      <c r="D859" s="0" t="n">
        <v>11</v>
      </c>
    </row>
    <row r="860" customFormat="false" ht="12.1" hidden="false" customHeight="false" outlineLevel="0" collapsed="false">
      <c r="A860" s="0" t="n">
        <v>1978</v>
      </c>
      <c r="B860" s="0" t="s">
        <v>800</v>
      </c>
      <c r="C860" s="0" t="s">
        <v>131</v>
      </c>
      <c r="D860" s="0" t="n">
        <v>11</v>
      </c>
    </row>
    <row r="861" customFormat="false" ht="12.1" hidden="false" customHeight="false" outlineLevel="0" collapsed="false">
      <c r="A861" s="0" t="n">
        <v>4508</v>
      </c>
      <c r="B861" s="0" t="s">
        <v>800</v>
      </c>
      <c r="C861" s="0" t="s">
        <v>128</v>
      </c>
      <c r="D861" s="0" t="n">
        <v>11</v>
      </c>
    </row>
    <row r="862" customFormat="false" ht="12.1" hidden="false" customHeight="false" outlineLevel="0" collapsed="false">
      <c r="A862" s="0" t="n">
        <v>1979</v>
      </c>
      <c r="B862" s="0" t="s">
        <v>801</v>
      </c>
      <c r="C862" s="0" t="s">
        <v>140</v>
      </c>
      <c r="D862" s="0" t="n">
        <v>11</v>
      </c>
    </row>
    <row r="863" customFormat="false" ht="12.1" hidden="false" customHeight="false" outlineLevel="0" collapsed="false">
      <c r="A863" s="0" t="n">
        <v>1981</v>
      </c>
      <c r="B863" s="0" t="s">
        <v>802</v>
      </c>
      <c r="C863" s="0" t="s">
        <v>128</v>
      </c>
      <c r="D863" s="0" t="n">
        <v>7</v>
      </c>
    </row>
    <row r="864" customFormat="false" ht="12.1" hidden="false" customHeight="false" outlineLevel="0" collapsed="false">
      <c r="A864" s="0" t="n">
        <v>1980</v>
      </c>
      <c r="B864" s="0" t="s">
        <v>802</v>
      </c>
      <c r="C864" s="0" t="s">
        <v>131</v>
      </c>
      <c r="D864" s="0" t="n">
        <v>7</v>
      </c>
    </row>
    <row r="865" customFormat="false" ht="12.1" hidden="false" customHeight="false" outlineLevel="0" collapsed="false">
      <c r="A865" s="0" t="n">
        <v>4509</v>
      </c>
      <c r="B865" s="0" t="s">
        <v>802</v>
      </c>
      <c r="C865" s="0" t="s">
        <v>128</v>
      </c>
      <c r="D865" s="0" t="n">
        <v>7</v>
      </c>
    </row>
    <row r="866" customFormat="false" ht="12.1" hidden="false" customHeight="false" outlineLevel="0" collapsed="false">
      <c r="A866" s="0" t="n">
        <v>1982</v>
      </c>
      <c r="B866" s="0" t="s">
        <v>803</v>
      </c>
      <c r="C866" s="0" t="s">
        <v>131</v>
      </c>
      <c r="D866" s="0" t="n">
        <v>7</v>
      </c>
    </row>
    <row r="867" customFormat="false" ht="12.1" hidden="false" customHeight="false" outlineLevel="0" collapsed="false">
      <c r="A867" s="0" t="n">
        <v>1983</v>
      </c>
      <c r="B867" s="0" t="s">
        <v>804</v>
      </c>
      <c r="C867" s="0" t="s">
        <v>140</v>
      </c>
      <c r="D867" s="0" t="n">
        <v>4</v>
      </c>
    </row>
    <row r="868" customFormat="false" ht="12.1" hidden="false" customHeight="false" outlineLevel="0" collapsed="false">
      <c r="A868" s="0" t="n">
        <v>4510</v>
      </c>
      <c r="B868" s="0" t="s">
        <v>805</v>
      </c>
      <c r="C868" s="0" t="s">
        <v>128</v>
      </c>
      <c r="D868" s="0" t="n">
        <v>5</v>
      </c>
    </row>
    <row r="869" customFormat="false" ht="12.1" hidden="false" customHeight="false" outlineLevel="0" collapsed="false">
      <c r="A869" s="0" t="n">
        <v>4515</v>
      </c>
      <c r="B869" s="0" t="s">
        <v>806</v>
      </c>
      <c r="C869" s="0" t="s">
        <v>128</v>
      </c>
      <c r="D869" s="0" t="n">
        <v>1</v>
      </c>
    </row>
    <row r="870" customFormat="false" ht="12.1" hidden="false" customHeight="false" outlineLevel="0" collapsed="false">
      <c r="A870" s="0" t="n">
        <v>1986</v>
      </c>
      <c r="B870" s="0" t="s">
        <v>807</v>
      </c>
      <c r="C870" s="0" t="s">
        <v>131</v>
      </c>
      <c r="D870" s="0" t="n">
        <v>1</v>
      </c>
    </row>
    <row r="871" customFormat="false" ht="12.1" hidden="false" customHeight="false" outlineLevel="0" collapsed="false">
      <c r="A871" s="0" t="n">
        <v>1987</v>
      </c>
      <c r="B871" s="0" t="s">
        <v>808</v>
      </c>
      <c r="C871" s="0" t="s">
        <v>131</v>
      </c>
      <c r="D871" s="0" t="n">
        <v>2</v>
      </c>
    </row>
    <row r="872" customFormat="false" ht="12.1" hidden="false" customHeight="false" outlineLevel="0" collapsed="false">
      <c r="A872" s="0" t="n">
        <v>1988</v>
      </c>
      <c r="B872" s="0" t="s">
        <v>809</v>
      </c>
      <c r="C872" s="0" t="s">
        <v>131</v>
      </c>
      <c r="D872" s="0" t="n">
        <v>14</v>
      </c>
    </row>
    <row r="873" customFormat="false" ht="12.1" hidden="false" customHeight="false" outlineLevel="0" collapsed="false">
      <c r="A873" s="0" t="n">
        <v>1989</v>
      </c>
      <c r="B873" s="0" t="s">
        <v>810</v>
      </c>
      <c r="C873" s="0" t="s">
        <v>128</v>
      </c>
      <c r="D873" s="0" t="n">
        <v>14</v>
      </c>
    </row>
    <row r="874" customFormat="false" ht="12.1" hidden="false" customHeight="false" outlineLevel="0" collapsed="false">
      <c r="A874" s="0" t="n">
        <v>4516</v>
      </c>
      <c r="B874" s="0" t="s">
        <v>810</v>
      </c>
      <c r="C874" s="0" t="s">
        <v>128</v>
      </c>
      <c r="D874" s="0" t="n">
        <v>14</v>
      </c>
    </row>
    <row r="875" customFormat="false" ht="12.1" hidden="false" customHeight="false" outlineLevel="0" collapsed="false">
      <c r="A875" s="0" t="n">
        <v>1990</v>
      </c>
      <c r="B875" s="0" t="s">
        <v>811</v>
      </c>
      <c r="C875" s="0" t="s">
        <v>128</v>
      </c>
      <c r="D875" s="0" t="n">
        <v>12</v>
      </c>
    </row>
    <row r="876" customFormat="false" ht="12.1" hidden="false" customHeight="false" outlineLevel="0" collapsed="false">
      <c r="A876" s="0" t="n">
        <v>4517</v>
      </c>
      <c r="B876" s="0" t="s">
        <v>811</v>
      </c>
      <c r="C876" s="0" t="s">
        <v>128</v>
      </c>
      <c r="D876" s="0" t="n">
        <v>12</v>
      </c>
    </row>
    <row r="877" customFormat="false" ht="12.1" hidden="false" customHeight="false" outlineLevel="0" collapsed="false">
      <c r="A877" s="0" t="n">
        <v>1991</v>
      </c>
      <c r="B877" s="0" t="s">
        <v>812</v>
      </c>
      <c r="C877" s="0" t="s">
        <v>140</v>
      </c>
      <c r="D877" s="0" t="n">
        <v>9</v>
      </c>
    </row>
    <row r="878" customFormat="false" ht="12.1" hidden="false" customHeight="false" outlineLevel="0" collapsed="false">
      <c r="A878" s="0" t="n">
        <v>1992</v>
      </c>
      <c r="B878" s="0" t="s">
        <v>812</v>
      </c>
      <c r="C878" s="0" t="s">
        <v>140</v>
      </c>
      <c r="D878" s="0" t="n">
        <v>9</v>
      </c>
    </row>
    <row r="879" customFormat="false" ht="12.1" hidden="false" customHeight="false" outlineLevel="0" collapsed="false">
      <c r="A879" s="0" t="n">
        <v>1993</v>
      </c>
      <c r="B879" s="0" t="s">
        <v>813</v>
      </c>
      <c r="C879" s="0" t="s">
        <v>140</v>
      </c>
      <c r="D879" s="0" t="n">
        <v>8</v>
      </c>
    </row>
    <row r="880" customFormat="false" ht="12.1" hidden="false" customHeight="false" outlineLevel="0" collapsed="false">
      <c r="A880" s="0" t="n">
        <v>494</v>
      </c>
      <c r="B880" s="0" t="s">
        <v>814</v>
      </c>
      <c r="C880" s="0" t="s">
        <v>138</v>
      </c>
      <c r="D880" s="0" t="n">
        <v>5</v>
      </c>
    </row>
    <row r="881" customFormat="false" ht="12.1" hidden="false" customHeight="false" outlineLevel="0" collapsed="false">
      <c r="A881" s="0" t="n">
        <v>1994</v>
      </c>
      <c r="B881" s="0" t="s">
        <v>814</v>
      </c>
      <c r="C881" s="0" t="s">
        <v>192</v>
      </c>
      <c r="D881" s="0" t="n">
        <v>5</v>
      </c>
    </row>
    <row r="882" customFormat="false" ht="12.1" hidden="false" customHeight="false" outlineLevel="0" collapsed="false">
      <c r="A882" s="0" t="n">
        <v>496</v>
      </c>
      <c r="B882" s="0" t="s">
        <v>815</v>
      </c>
      <c r="C882" s="0" t="s">
        <v>138</v>
      </c>
      <c r="D882" s="0" t="n">
        <v>5</v>
      </c>
    </row>
    <row r="883" customFormat="false" ht="12.1" hidden="false" customHeight="false" outlineLevel="0" collapsed="false">
      <c r="A883" s="0" t="n">
        <v>1997</v>
      </c>
      <c r="B883" s="0" t="s">
        <v>816</v>
      </c>
      <c r="C883" s="0" t="s">
        <v>140</v>
      </c>
      <c r="D883" s="0" t="n">
        <v>2</v>
      </c>
    </row>
    <row r="884" customFormat="false" ht="12.1" hidden="false" customHeight="false" outlineLevel="0" collapsed="false">
      <c r="A884" s="0" t="n">
        <v>1998</v>
      </c>
      <c r="B884" s="0" t="s">
        <v>817</v>
      </c>
      <c r="C884" s="0" t="s">
        <v>140</v>
      </c>
      <c r="D884" s="0" t="n">
        <v>2</v>
      </c>
    </row>
    <row r="885" customFormat="false" ht="12.1" hidden="false" customHeight="false" outlineLevel="0" collapsed="false">
      <c r="A885" s="0" t="n">
        <v>4522</v>
      </c>
      <c r="B885" s="0" t="s">
        <v>818</v>
      </c>
      <c r="C885" s="0" t="s">
        <v>128</v>
      </c>
      <c r="D885" s="0" t="n">
        <v>2</v>
      </c>
    </row>
    <row r="886" customFormat="false" ht="12.1" hidden="false" customHeight="false" outlineLevel="0" collapsed="false">
      <c r="A886" s="0" t="n">
        <v>2000</v>
      </c>
      <c r="B886" s="0" t="s">
        <v>818</v>
      </c>
      <c r="C886" s="0" t="s">
        <v>128</v>
      </c>
      <c r="D886" s="0" t="n">
        <v>2</v>
      </c>
    </row>
    <row r="887" customFormat="false" ht="12.1" hidden="false" customHeight="false" outlineLevel="0" collapsed="false">
      <c r="A887" s="0" t="n">
        <v>2001</v>
      </c>
      <c r="B887" s="0" t="s">
        <v>819</v>
      </c>
      <c r="C887" s="0" t="s">
        <v>131</v>
      </c>
      <c r="D887" s="0" t="n">
        <v>1</v>
      </c>
    </row>
    <row r="888" customFormat="false" ht="12.1" hidden="false" customHeight="false" outlineLevel="0" collapsed="false">
      <c r="A888" s="0" t="n">
        <v>2004</v>
      </c>
      <c r="B888" s="0" t="s">
        <v>820</v>
      </c>
      <c r="C888" s="0" t="s">
        <v>128</v>
      </c>
      <c r="D888" s="0" t="n">
        <v>3</v>
      </c>
    </row>
    <row r="889" customFormat="false" ht="12.1" hidden="false" customHeight="false" outlineLevel="0" collapsed="false">
      <c r="A889" s="0" t="n">
        <v>2003</v>
      </c>
      <c r="B889" s="0" t="s">
        <v>820</v>
      </c>
      <c r="C889" s="0" t="s">
        <v>128</v>
      </c>
      <c r="D889" s="0" t="n">
        <v>13</v>
      </c>
    </row>
    <row r="890" customFormat="false" ht="12.1" hidden="false" customHeight="false" outlineLevel="0" collapsed="false">
      <c r="A890" s="0" t="n">
        <v>4525</v>
      </c>
      <c r="B890" s="0" t="s">
        <v>820</v>
      </c>
      <c r="C890" s="0" t="s">
        <v>128</v>
      </c>
      <c r="D890" s="0" t="n">
        <v>8</v>
      </c>
    </row>
    <row r="891" customFormat="false" ht="12.1" hidden="false" customHeight="false" outlineLevel="0" collapsed="false">
      <c r="A891" s="0" t="n">
        <v>2005</v>
      </c>
      <c r="B891" s="0" t="s">
        <v>820</v>
      </c>
      <c r="C891" s="0" t="s">
        <v>128</v>
      </c>
      <c r="D891" s="0" t="n">
        <v>8</v>
      </c>
    </row>
    <row r="892" customFormat="false" ht="12.1" hidden="false" customHeight="false" outlineLevel="0" collapsed="false">
      <c r="A892" s="0" t="n">
        <v>4524</v>
      </c>
      <c r="B892" s="0" t="s">
        <v>820</v>
      </c>
      <c r="C892" s="0" t="s">
        <v>128</v>
      </c>
      <c r="D892" s="0" t="n">
        <v>13</v>
      </c>
    </row>
    <row r="893" customFormat="false" ht="12.1" hidden="false" customHeight="false" outlineLevel="0" collapsed="false">
      <c r="A893" s="0" t="n">
        <v>4526</v>
      </c>
      <c r="B893" s="0" t="s">
        <v>820</v>
      </c>
      <c r="C893" s="0" t="s">
        <v>128</v>
      </c>
      <c r="D893" s="0" t="n">
        <v>3</v>
      </c>
    </row>
    <row r="894" customFormat="false" ht="12.1" hidden="false" customHeight="false" outlineLevel="0" collapsed="false">
      <c r="A894" s="0" t="n">
        <v>2006</v>
      </c>
      <c r="B894" s="0" t="s">
        <v>821</v>
      </c>
      <c r="C894" s="0" t="s">
        <v>140</v>
      </c>
      <c r="D894" s="0" t="n">
        <v>2</v>
      </c>
    </row>
    <row r="895" customFormat="false" ht="12.1" hidden="false" customHeight="false" outlineLevel="0" collapsed="false">
      <c r="A895" s="0" t="n">
        <v>4527</v>
      </c>
      <c r="B895" s="0" t="s">
        <v>822</v>
      </c>
      <c r="C895" s="0" t="s">
        <v>128</v>
      </c>
      <c r="D895" s="0" t="n">
        <v>14</v>
      </c>
    </row>
    <row r="896" customFormat="false" ht="12.1" hidden="false" customHeight="false" outlineLevel="0" collapsed="false">
      <c r="A896" s="0" t="n">
        <v>2007</v>
      </c>
      <c r="B896" s="0" t="s">
        <v>822</v>
      </c>
      <c r="C896" s="0" t="s">
        <v>128</v>
      </c>
      <c r="D896" s="0" t="n">
        <v>14</v>
      </c>
    </row>
    <row r="897" customFormat="false" ht="12.1" hidden="false" customHeight="false" outlineLevel="0" collapsed="false">
      <c r="A897" s="0" t="n">
        <v>2008</v>
      </c>
      <c r="B897" s="0" t="s">
        <v>823</v>
      </c>
      <c r="C897" s="0" t="s">
        <v>140</v>
      </c>
      <c r="D897" s="0" t="n">
        <v>12</v>
      </c>
    </row>
    <row r="898" customFormat="false" ht="12.1" hidden="false" customHeight="false" outlineLevel="0" collapsed="false">
      <c r="A898" s="0" t="n">
        <v>4528</v>
      </c>
      <c r="B898" s="0" t="s">
        <v>824</v>
      </c>
      <c r="C898" s="0" t="s">
        <v>128</v>
      </c>
      <c r="D898" s="0" t="n">
        <v>12</v>
      </c>
    </row>
    <row r="899" customFormat="false" ht="12.1" hidden="false" customHeight="false" outlineLevel="0" collapsed="false">
      <c r="A899" s="0" t="n">
        <v>2009</v>
      </c>
      <c r="B899" s="0" t="s">
        <v>824</v>
      </c>
      <c r="C899" s="0" t="s">
        <v>128</v>
      </c>
      <c r="D899" s="0" t="n">
        <v>12</v>
      </c>
    </row>
    <row r="900" customFormat="false" ht="12.1" hidden="false" customHeight="false" outlineLevel="0" collapsed="false">
      <c r="A900" s="0" t="n">
        <v>2010</v>
      </c>
      <c r="B900" s="0" t="s">
        <v>825</v>
      </c>
      <c r="C900" s="0" t="s">
        <v>140</v>
      </c>
      <c r="D900" s="0" t="n">
        <v>5</v>
      </c>
    </row>
    <row r="901" customFormat="false" ht="12.1" hidden="false" customHeight="false" outlineLevel="0" collapsed="false">
      <c r="A901" s="0" t="n">
        <v>2011</v>
      </c>
      <c r="B901" s="0" t="s">
        <v>826</v>
      </c>
      <c r="C901" s="0" t="s">
        <v>140</v>
      </c>
      <c r="D901" s="0" t="n">
        <v>5</v>
      </c>
    </row>
    <row r="902" customFormat="false" ht="12.1" hidden="false" customHeight="false" outlineLevel="0" collapsed="false">
      <c r="A902" s="0" t="n">
        <v>2012</v>
      </c>
      <c r="B902" s="0" t="s">
        <v>827</v>
      </c>
      <c r="C902" s="0" t="s">
        <v>140</v>
      </c>
      <c r="D902" s="0" t="n">
        <v>9</v>
      </c>
    </row>
    <row r="903" customFormat="false" ht="12.1" hidden="false" customHeight="false" outlineLevel="0" collapsed="false">
      <c r="A903" s="0" t="n">
        <v>4530</v>
      </c>
      <c r="B903" s="0" t="s">
        <v>828</v>
      </c>
      <c r="C903" s="0" t="s">
        <v>128</v>
      </c>
      <c r="D903" s="0" t="n">
        <v>3</v>
      </c>
    </row>
    <row r="904" customFormat="false" ht="12.1" hidden="false" customHeight="false" outlineLevel="0" collapsed="false">
      <c r="A904" s="0" t="n">
        <v>2015</v>
      </c>
      <c r="B904" s="0" t="s">
        <v>829</v>
      </c>
      <c r="C904" s="0" t="s">
        <v>131</v>
      </c>
      <c r="D904" s="0" t="n">
        <v>10</v>
      </c>
    </row>
    <row r="905" customFormat="false" ht="12.1" hidden="false" customHeight="false" outlineLevel="0" collapsed="false">
      <c r="A905" s="0" t="n">
        <v>502</v>
      </c>
      <c r="B905" s="0" t="s">
        <v>829</v>
      </c>
      <c r="C905" s="0" t="s">
        <v>138</v>
      </c>
      <c r="D905" s="0" t="n">
        <v>10</v>
      </c>
    </row>
    <row r="906" customFormat="false" ht="12.1" hidden="false" customHeight="false" outlineLevel="0" collapsed="false">
      <c r="A906" s="0" t="n">
        <v>2017</v>
      </c>
      <c r="B906" s="0" t="s">
        <v>830</v>
      </c>
      <c r="C906" s="0" t="s">
        <v>140</v>
      </c>
      <c r="D906" s="0" t="n">
        <v>5</v>
      </c>
    </row>
    <row r="907" customFormat="false" ht="12.1" hidden="false" customHeight="false" outlineLevel="0" collapsed="false">
      <c r="A907" s="0" t="n">
        <v>4535</v>
      </c>
      <c r="B907" s="0" t="s">
        <v>831</v>
      </c>
      <c r="C907" s="0" t="s">
        <v>128</v>
      </c>
      <c r="D907" s="0" t="n">
        <v>1</v>
      </c>
    </row>
    <row r="908" customFormat="false" ht="12.1" hidden="false" customHeight="false" outlineLevel="0" collapsed="false">
      <c r="A908" s="0" t="n">
        <v>2020</v>
      </c>
      <c r="B908" s="0" t="s">
        <v>831</v>
      </c>
      <c r="C908" s="0" t="s">
        <v>128</v>
      </c>
      <c r="D908" s="0" t="n">
        <v>1</v>
      </c>
    </row>
    <row r="909" customFormat="false" ht="12.1" hidden="false" customHeight="false" outlineLevel="0" collapsed="false">
      <c r="A909" s="0" t="n">
        <v>2021</v>
      </c>
      <c r="B909" s="0" t="s">
        <v>832</v>
      </c>
      <c r="C909" s="0" t="s">
        <v>140</v>
      </c>
      <c r="D909" s="0" t="n">
        <v>9</v>
      </c>
    </row>
    <row r="910" customFormat="false" ht="12.1" hidden="false" customHeight="false" outlineLevel="0" collapsed="false">
      <c r="A910" s="0" t="n">
        <v>2022</v>
      </c>
      <c r="B910" s="0" t="s">
        <v>833</v>
      </c>
      <c r="C910" s="0" t="s">
        <v>140</v>
      </c>
      <c r="D910" s="0" t="n">
        <v>4</v>
      </c>
    </row>
    <row r="911" customFormat="false" ht="12.1" hidden="false" customHeight="false" outlineLevel="0" collapsed="false">
      <c r="A911" s="0" t="n">
        <v>2023</v>
      </c>
      <c r="B911" s="0" t="s">
        <v>834</v>
      </c>
      <c r="C911" s="0" t="s">
        <v>131</v>
      </c>
      <c r="D911" s="0" t="n">
        <v>2</v>
      </c>
    </row>
    <row r="912" customFormat="false" ht="12.1" hidden="false" customHeight="false" outlineLevel="0" collapsed="false">
      <c r="A912" s="0" t="n">
        <v>2056</v>
      </c>
      <c r="B912" s="0" t="s">
        <v>835</v>
      </c>
      <c r="C912" s="0" t="s">
        <v>140</v>
      </c>
      <c r="D912" s="0" t="n">
        <v>5</v>
      </c>
    </row>
    <row r="913" customFormat="false" ht="12.1" hidden="false" customHeight="false" outlineLevel="0" collapsed="false">
      <c r="A913" s="0" t="n">
        <v>538</v>
      </c>
      <c r="B913" s="0" t="s">
        <v>836</v>
      </c>
      <c r="C913" s="0" t="s">
        <v>138</v>
      </c>
      <c r="D913" s="0" t="n">
        <v>9</v>
      </c>
    </row>
    <row r="914" customFormat="false" ht="12.1" hidden="false" customHeight="false" outlineLevel="0" collapsed="false">
      <c r="A914" s="0" t="n">
        <v>2059</v>
      </c>
      <c r="B914" s="0" t="s">
        <v>837</v>
      </c>
      <c r="C914" s="0" t="s">
        <v>128</v>
      </c>
      <c r="D914" s="0" t="n">
        <v>14</v>
      </c>
    </row>
    <row r="915" customFormat="false" ht="12.1" hidden="false" customHeight="false" outlineLevel="0" collapsed="false">
      <c r="A915" s="0" t="n">
        <v>4570</v>
      </c>
      <c r="B915" s="0" t="s">
        <v>837</v>
      </c>
      <c r="C915" s="0" t="s">
        <v>128</v>
      </c>
      <c r="D915" s="0" t="n">
        <v>14</v>
      </c>
    </row>
    <row r="916" customFormat="false" ht="12.1" hidden="false" customHeight="false" outlineLevel="0" collapsed="false">
      <c r="A916" s="0" t="n">
        <v>4572</v>
      </c>
      <c r="B916" s="0" t="s">
        <v>838</v>
      </c>
      <c r="C916" s="0" t="s">
        <v>128</v>
      </c>
      <c r="D916" s="0" t="n">
        <v>2</v>
      </c>
    </row>
    <row r="917" customFormat="false" ht="12.1" hidden="false" customHeight="false" outlineLevel="0" collapsed="false">
      <c r="A917" s="0" t="n">
        <v>2061</v>
      </c>
      <c r="B917" s="0" t="s">
        <v>839</v>
      </c>
      <c r="C917" s="0" t="s">
        <v>131</v>
      </c>
      <c r="D917" s="0" t="n">
        <v>2</v>
      </c>
    </row>
    <row r="918" customFormat="false" ht="12.1" hidden="false" customHeight="false" outlineLevel="0" collapsed="false">
      <c r="A918" s="0" t="n">
        <v>2062</v>
      </c>
      <c r="B918" s="0" t="s">
        <v>840</v>
      </c>
      <c r="C918" s="0" t="s">
        <v>140</v>
      </c>
      <c r="D918" s="0" t="n">
        <v>5</v>
      </c>
    </row>
    <row r="919" customFormat="false" ht="12.1" hidden="false" customHeight="false" outlineLevel="0" collapsed="false">
      <c r="A919" s="0" t="n">
        <v>2064</v>
      </c>
      <c r="B919" s="0" t="s">
        <v>841</v>
      </c>
      <c r="C919" s="0" t="s">
        <v>128</v>
      </c>
      <c r="D919" s="0" t="n">
        <v>9</v>
      </c>
    </row>
    <row r="920" customFormat="false" ht="12.1" hidden="false" customHeight="false" outlineLevel="0" collapsed="false">
      <c r="A920" s="0" t="n">
        <v>4574</v>
      </c>
      <c r="B920" s="0" t="s">
        <v>841</v>
      </c>
      <c r="C920" s="0" t="s">
        <v>128</v>
      </c>
      <c r="D920" s="0" t="n">
        <v>9</v>
      </c>
    </row>
    <row r="921" customFormat="false" ht="12.1" hidden="false" customHeight="false" outlineLevel="0" collapsed="false">
      <c r="A921" s="0" t="n">
        <v>4575</v>
      </c>
      <c r="B921" s="0" t="s">
        <v>842</v>
      </c>
      <c r="C921" s="0" t="s">
        <v>128</v>
      </c>
      <c r="D921" s="0" t="n">
        <v>3</v>
      </c>
    </row>
    <row r="922" customFormat="false" ht="12.1" hidden="false" customHeight="false" outlineLevel="0" collapsed="false">
      <c r="A922" s="0" t="n">
        <v>2065</v>
      </c>
      <c r="B922" s="0" t="s">
        <v>842</v>
      </c>
      <c r="C922" s="0" t="s">
        <v>128</v>
      </c>
      <c r="D922" s="0" t="n">
        <v>3</v>
      </c>
    </row>
    <row r="923" customFormat="false" ht="12.1" hidden="false" customHeight="false" outlineLevel="0" collapsed="false">
      <c r="A923" s="0" t="n">
        <v>2066</v>
      </c>
      <c r="B923" s="0" t="s">
        <v>843</v>
      </c>
      <c r="C923" s="0" t="s">
        <v>128</v>
      </c>
      <c r="D923" s="0" t="n">
        <v>12</v>
      </c>
    </row>
    <row r="924" customFormat="false" ht="12.1" hidden="false" customHeight="false" outlineLevel="0" collapsed="false">
      <c r="A924" s="0" t="n">
        <v>543</v>
      </c>
      <c r="B924" s="0" t="s">
        <v>843</v>
      </c>
      <c r="C924" s="0" t="s">
        <v>138</v>
      </c>
      <c r="D924" s="0" t="n">
        <v>12</v>
      </c>
    </row>
    <row r="925" customFormat="false" ht="12.1" hidden="false" customHeight="false" outlineLevel="0" collapsed="false">
      <c r="A925" s="0" t="n">
        <v>4576</v>
      </c>
      <c r="B925" s="0" t="s">
        <v>843</v>
      </c>
      <c r="C925" s="0" t="s">
        <v>128</v>
      </c>
      <c r="D925" s="0" t="n">
        <v>12</v>
      </c>
    </row>
    <row r="926" customFormat="false" ht="12.1" hidden="false" customHeight="false" outlineLevel="0" collapsed="false">
      <c r="A926" s="0" t="n">
        <v>4578</v>
      </c>
      <c r="B926" s="0" t="s">
        <v>844</v>
      </c>
      <c r="C926" s="0" t="s">
        <v>128</v>
      </c>
      <c r="D926" s="0" t="n">
        <v>3</v>
      </c>
    </row>
    <row r="927" customFormat="false" ht="12.1" hidden="false" customHeight="false" outlineLevel="0" collapsed="false">
      <c r="A927" s="0" t="n">
        <v>2068</v>
      </c>
      <c r="B927" s="0" t="s">
        <v>845</v>
      </c>
      <c r="C927" s="0" t="s">
        <v>131</v>
      </c>
      <c r="D927" s="0" t="n">
        <v>4</v>
      </c>
    </row>
    <row r="928" customFormat="false" ht="12.1" hidden="false" customHeight="false" outlineLevel="0" collapsed="false">
      <c r="A928" s="0" t="n">
        <v>2069</v>
      </c>
      <c r="B928" s="0" t="s">
        <v>846</v>
      </c>
      <c r="C928" s="0" t="s">
        <v>140</v>
      </c>
      <c r="D928" s="0" t="n">
        <v>4</v>
      </c>
    </row>
    <row r="929" customFormat="false" ht="12.1" hidden="false" customHeight="false" outlineLevel="0" collapsed="false">
      <c r="A929" s="0" t="n">
        <v>4579</v>
      </c>
      <c r="B929" s="0" t="s">
        <v>847</v>
      </c>
      <c r="C929" s="0" t="s">
        <v>128</v>
      </c>
      <c r="D929" s="0" t="n">
        <v>8</v>
      </c>
    </row>
    <row r="930" customFormat="false" ht="12.1" hidden="false" customHeight="false" outlineLevel="0" collapsed="false">
      <c r="A930" s="0" t="n">
        <v>2070</v>
      </c>
      <c r="B930" s="0" t="s">
        <v>847</v>
      </c>
      <c r="C930" s="0" t="s">
        <v>128</v>
      </c>
      <c r="D930" s="0" t="n">
        <v>8</v>
      </c>
    </row>
    <row r="931" customFormat="false" ht="12.1" hidden="false" customHeight="false" outlineLevel="0" collapsed="false">
      <c r="A931" s="0" t="n">
        <v>545</v>
      </c>
      <c r="B931" s="0" t="s">
        <v>848</v>
      </c>
      <c r="C931" s="0" t="s">
        <v>138</v>
      </c>
      <c r="D931" s="0" t="n">
        <v>5</v>
      </c>
    </row>
    <row r="932" customFormat="false" ht="12.1" hidden="false" customHeight="false" outlineLevel="0" collapsed="false">
      <c r="A932" s="0" t="n">
        <v>4581</v>
      </c>
      <c r="B932" s="0" t="s">
        <v>849</v>
      </c>
      <c r="C932" s="0" t="s">
        <v>128</v>
      </c>
      <c r="D932" s="0" t="n">
        <v>14</v>
      </c>
    </row>
    <row r="933" customFormat="false" ht="12.1" hidden="false" customHeight="false" outlineLevel="0" collapsed="false">
      <c r="A933" s="0" t="n">
        <v>4582</v>
      </c>
      <c r="B933" s="0" t="s">
        <v>850</v>
      </c>
      <c r="C933" s="0" t="s">
        <v>128</v>
      </c>
      <c r="D933" s="0" t="n">
        <v>1</v>
      </c>
    </row>
    <row r="934" customFormat="false" ht="12.1" hidden="false" customHeight="false" outlineLevel="0" collapsed="false">
      <c r="A934" s="0" t="n">
        <v>2072</v>
      </c>
      <c r="B934" s="0" t="s">
        <v>851</v>
      </c>
      <c r="C934" s="0" t="s">
        <v>131</v>
      </c>
      <c r="D934" s="0" t="n">
        <v>2</v>
      </c>
    </row>
    <row r="935" customFormat="false" ht="12.1" hidden="false" customHeight="false" outlineLevel="0" collapsed="false">
      <c r="A935" s="0" t="n">
        <v>548</v>
      </c>
      <c r="B935" s="0" t="s">
        <v>852</v>
      </c>
      <c r="C935" s="0" t="s">
        <v>138</v>
      </c>
      <c r="D935" s="0" t="n">
        <v>2</v>
      </c>
    </row>
    <row r="936" customFormat="false" ht="12.1" hidden="false" customHeight="false" outlineLevel="0" collapsed="false">
      <c r="A936" s="0" t="n">
        <v>2077</v>
      </c>
      <c r="B936" s="0" t="s">
        <v>853</v>
      </c>
      <c r="C936" s="0" t="s">
        <v>140</v>
      </c>
      <c r="D936" s="0" t="n">
        <v>9</v>
      </c>
    </row>
    <row r="937" customFormat="false" ht="12.1" hidden="false" customHeight="false" outlineLevel="0" collapsed="false">
      <c r="A937" s="0" t="n">
        <v>2078</v>
      </c>
      <c r="B937" s="0" t="s">
        <v>854</v>
      </c>
      <c r="C937" s="0" t="s">
        <v>131</v>
      </c>
      <c r="D937" s="0" t="n">
        <v>9</v>
      </c>
    </row>
    <row r="938" customFormat="false" ht="12.1" hidden="false" customHeight="false" outlineLevel="0" collapsed="false">
      <c r="A938" s="0" t="n">
        <v>2079</v>
      </c>
      <c r="B938" s="0" t="s">
        <v>855</v>
      </c>
      <c r="C938" s="0" t="s">
        <v>131</v>
      </c>
      <c r="D938" s="0" t="n">
        <v>2</v>
      </c>
    </row>
    <row r="939" customFormat="false" ht="12.1" hidden="false" customHeight="false" outlineLevel="0" collapsed="false">
      <c r="A939" s="0" t="n">
        <v>2080</v>
      </c>
      <c r="B939" s="0" t="s">
        <v>856</v>
      </c>
      <c r="C939" s="0" t="s">
        <v>128</v>
      </c>
      <c r="D939" s="0" t="n">
        <v>9</v>
      </c>
    </row>
    <row r="940" customFormat="false" ht="12.1" hidden="false" customHeight="false" outlineLevel="0" collapsed="false">
      <c r="A940" s="0" t="n">
        <v>4587</v>
      </c>
      <c r="B940" s="0" t="s">
        <v>856</v>
      </c>
      <c r="C940" s="0" t="s">
        <v>128</v>
      </c>
      <c r="D940" s="0" t="n">
        <v>9</v>
      </c>
    </row>
    <row r="941" customFormat="false" ht="12.1" hidden="false" customHeight="false" outlineLevel="0" collapsed="false">
      <c r="A941" s="0" t="n">
        <v>4588</v>
      </c>
      <c r="B941" s="0" t="s">
        <v>857</v>
      </c>
      <c r="C941" s="0" t="s">
        <v>128</v>
      </c>
      <c r="D941" s="0" t="n">
        <v>3</v>
      </c>
    </row>
    <row r="942" customFormat="false" ht="12.1" hidden="false" customHeight="false" outlineLevel="0" collapsed="false">
      <c r="A942" s="0" t="n">
        <v>4589</v>
      </c>
      <c r="B942" s="0" t="s">
        <v>858</v>
      </c>
      <c r="C942" s="0" t="s">
        <v>128</v>
      </c>
      <c r="D942" s="0" t="n">
        <v>14</v>
      </c>
    </row>
    <row r="943" customFormat="false" ht="12.1" hidden="false" customHeight="false" outlineLevel="0" collapsed="false">
      <c r="A943" s="0" t="n">
        <v>2082</v>
      </c>
      <c r="B943" s="0" t="s">
        <v>859</v>
      </c>
      <c r="C943" s="0" t="s">
        <v>140</v>
      </c>
      <c r="D943" s="0" t="n">
        <v>2</v>
      </c>
    </row>
    <row r="944" customFormat="false" ht="12.1" hidden="false" customHeight="false" outlineLevel="0" collapsed="false">
      <c r="A944" s="0" t="n">
        <v>2083</v>
      </c>
      <c r="B944" s="0" t="s">
        <v>860</v>
      </c>
      <c r="C944" s="0" t="s">
        <v>140</v>
      </c>
      <c r="D944" s="0" t="n">
        <v>12</v>
      </c>
    </row>
    <row r="945" customFormat="false" ht="12.1" hidden="false" customHeight="false" outlineLevel="0" collapsed="false">
      <c r="A945" s="0" t="n">
        <v>4591</v>
      </c>
      <c r="B945" s="0" t="s">
        <v>861</v>
      </c>
      <c r="C945" s="0" t="s">
        <v>128</v>
      </c>
      <c r="D945" s="0" t="n">
        <v>13</v>
      </c>
    </row>
    <row r="946" customFormat="false" ht="12.1" hidden="false" customHeight="false" outlineLevel="0" collapsed="false">
      <c r="A946" s="0" t="n">
        <v>2084</v>
      </c>
      <c r="B946" s="0" t="s">
        <v>861</v>
      </c>
      <c r="C946" s="0" t="s">
        <v>128</v>
      </c>
      <c r="D946" s="0" t="n">
        <v>13</v>
      </c>
    </row>
    <row r="947" customFormat="false" ht="12.1" hidden="false" customHeight="false" outlineLevel="0" collapsed="false">
      <c r="A947" s="0" t="n">
        <v>2085</v>
      </c>
      <c r="B947" s="0" t="s">
        <v>862</v>
      </c>
      <c r="C947" s="0" t="s">
        <v>140</v>
      </c>
      <c r="D947" s="0" t="n">
        <v>2</v>
      </c>
    </row>
    <row r="948" customFormat="false" ht="12.1" hidden="false" customHeight="false" outlineLevel="0" collapsed="false">
      <c r="A948" s="0" t="n">
        <v>2087</v>
      </c>
      <c r="B948" s="0" t="s">
        <v>863</v>
      </c>
      <c r="C948" s="0" t="s">
        <v>140</v>
      </c>
      <c r="D948" s="0" t="n">
        <v>9</v>
      </c>
    </row>
    <row r="949" customFormat="false" ht="12.1" hidden="false" customHeight="false" outlineLevel="0" collapsed="false">
      <c r="A949" s="0" t="n">
        <v>4593</v>
      </c>
      <c r="B949" s="0" t="s">
        <v>864</v>
      </c>
      <c r="C949" s="0" t="s">
        <v>128</v>
      </c>
      <c r="D949" s="0" t="n">
        <v>8</v>
      </c>
    </row>
    <row r="950" customFormat="false" ht="12.1" hidden="false" customHeight="false" outlineLevel="0" collapsed="false">
      <c r="A950" s="0" t="n">
        <v>2088</v>
      </c>
      <c r="B950" s="0" t="s">
        <v>864</v>
      </c>
      <c r="C950" s="0" t="s">
        <v>128</v>
      </c>
      <c r="D950" s="0" t="n">
        <v>8</v>
      </c>
    </row>
    <row r="951" customFormat="false" ht="12.1" hidden="false" customHeight="false" outlineLevel="0" collapsed="false">
      <c r="A951" s="0" t="n">
        <v>2091</v>
      </c>
      <c r="B951" s="0" t="s">
        <v>865</v>
      </c>
      <c r="C951" s="0" t="s">
        <v>140</v>
      </c>
      <c r="D951" s="0" t="n">
        <v>4</v>
      </c>
    </row>
    <row r="952" customFormat="false" ht="12.1" hidden="false" customHeight="false" outlineLevel="0" collapsed="false">
      <c r="A952" s="0" t="n">
        <v>4596</v>
      </c>
      <c r="B952" s="0" t="s">
        <v>866</v>
      </c>
      <c r="C952" s="0" t="s">
        <v>128</v>
      </c>
      <c r="D952" s="0" t="n">
        <v>3</v>
      </c>
    </row>
    <row r="953" customFormat="false" ht="12.1" hidden="false" customHeight="false" outlineLevel="0" collapsed="false">
      <c r="A953" s="0" t="n">
        <v>2092</v>
      </c>
      <c r="B953" s="0" t="s">
        <v>866</v>
      </c>
      <c r="C953" s="0" t="s">
        <v>140</v>
      </c>
      <c r="D953" s="0" t="n">
        <v>5</v>
      </c>
    </row>
    <row r="954" customFormat="false" ht="12.1" hidden="false" customHeight="false" outlineLevel="0" collapsed="false">
      <c r="A954" s="0" t="n">
        <v>2093</v>
      </c>
      <c r="B954" s="0" t="s">
        <v>867</v>
      </c>
      <c r="C954" s="0" t="s">
        <v>128</v>
      </c>
      <c r="D954" s="0" t="n">
        <v>1</v>
      </c>
    </row>
    <row r="955" customFormat="false" ht="12.1" hidden="false" customHeight="false" outlineLevel="0" collapsed="false">
      <c r="A955" s="0" t="n">
        <v>4597</v>
      </c>
      <c r="B955" s="0" t="s">
        <v>867</v>
      </c>
      <c r="C955" s="0" t="s">
        <v>128</v>
      </c>
      <c r="D955" s="0" t="n">
        <v>1</v>
      </c>
    </row>
    <row r="956" customFormat="false" ht="12.1" hidden="false" customHeight="false" outlineLevel="0" collapsed="false">
      <c r="A956" s="0" t="n">
        <v>2096</v>
      </c>
      <c r="B956" s="0" t="s">
        <v>868</v>
      </c>
      <c r="C956" s="0" t="s">
        <v>140</v>
      </c>
      <c r="D956" s="0" t="n">
        <v>5</v>
      </c>
    </row>
    <row r="957" customFormat="false" ht="12.1" hidden="false" customHeight="false" outlineLevel="0" collapsed="false">
      <c r="A957" s="0" t="n">
        <v>2097</v>
      </c>
      <c r="B957" s="0" t="s">
        <v>869</v>
      </c>
      <c r="C957" s="0" t="s">
        <v>140</v>
      </c>
      <c r="D957" s="0" t="n">
        <v>4</v>
      </c>
    </row>
    <row r="958" customFormat="false" ht="12.1" hidden="false" customHeight="false" outlineLevel="0" collapsed="false">
      <c r="A958" s="0" t="n">
        <v>4600</v>
      </c>
      <c r="B958" s="0" t="s">
        <v>869</v>
      </c>
      <c r="C958" s="0" t="s">
        <v>128</v>
      </c>
      <c r="D958" s="0" t="n">
        <v>4</v>
      </c>
    </row>
    <row r="959" customFormat="false" ht="12.1" hidden="false" customHeight="false" outlineLevel="0" collapsed="false">
      <c r="A959" s="0" t="n">
        <v>2098</v>
      </c>
      <c r="B959" s="0" t="s">
        <v>870</v>
      </c>
      <c r="C959" s="0" t="s">
        <v>140</v>
      </c>
      <c r="D959" s="0" t="n">
        <v>4</v>
      </c>
    </row>
    <row r="960" customFormat="false" ht="12.1" hidden="false" customHeight="false" outlineLevel="0" collapsed="false">
      <c r="A960" s="0" t="n">
        <v>2099</v>
      </c>
      <c r="B960" s="0" t="s">
        <v>871</v>
      </c>
      <c r="C960" s="0" t="s">
        <v>140</v>
      </c>
      <c r="D960" s="0" t="n">
        <v>2</v>
      </c>
    </row>
    <row r="961" customFormat="false" ht="12.1" hidden="false" customHeight="false" outlineLevel="0" collapsed="false">
      <c r="A961" s="0" t="n">
        <v>2102</v>
      </c>
      <c r="B961" s="0" t="s">
        <v>872</v>
      </c>
      <c r="C961" s="0" t="s">
        <v>128</v>
      </c>
      <c r="D961" s="0" t="n">
        <v>13</v>
      </c>
    </row>
    <row r="962" customFormat="false" ht="12.1" hidden="false" customHeight="false" outlineLevel="0" collapsed="false">
      <c r="A962" s="0" t="n">
        <v>4603</v>
      </c>
      <c r="B962" s="0" t="s">
        <v>872</v>
      </c>
      <c r="C962" s="0" t="s">
        <v>128</v>
      </c>
      <c r="D962" s="0" t="n">
        <v>13</v>
      </c>
    </row>
    <row r="963" customFormat="false" ht="12.1" hidden="false" customHeight="false" outlineLevel="0" collapsed="false">
      <c r="A963" s="0" t="n">
        <v>2103</v>
      </c>
      <c r="B963" s="0" t="s">
        <v>873</v>
      </c>
      <c r="C963" s="0" t="s">
        <v>128</v>
      </c>
      <c r="D963" s="0" t="n">
        <v>10</v>
      </c>
    </row>
    <row r="964" customFormat="false" ht="12.1" hidden="false" customHeight="false" outlineLevel="0" collapsed="false">
      <c r="A964" s="0" t="n">
        <v>4604</v>
      </c>
      <c r="B964" s="0" t="s">
        <v>873</v>
      </c>
      <c r="C964" s="0" t="s">
        <v>128</v>
      </c>
      <c r="D964" s="0" t="n">
        <v>10</v>
      </c>
    </row>
    <row r="965" customFormat="false" ht="12.1" hidden="false" customHeight="false" outlineLevel="0" collapsed="false">
      <c r="A965" s="0" t="n">
        <v>4605</v>
      </c>
      <c r="B965" s="0" t="s">
        <v>874</v>
      </c>
      <c r="C965" s="0" t="s">
        <v>128</v>
      </c>
      <c r="D965" s="0" t="n">
        <v>8</v>
      </c>
    </row>
    <row r="966" customFormat="false" ht="12.1" hidden="false" customHeight="false" outlineLevel="0" collapsed="false">
      <c r="A966" s="0" t="n">
        <v>2105</v>
      </c>
      <c r="B966" s="0" t="s">
        <v>874</v>
      </c>
      <c r="C966" s="0" t="s">
        <v>128</v>
      </c>
      <c r="D966" s="0" t="n">
        <v>8</v>
      </c>
    </row>
    <row r="967" customFormat="false" ht="12.1" hidden="false" customHeight="false" outlineLevel="0" collapsed="false">
      <c r="A967" s="0" t="n">
        <v>2104</v>
      </c>
      <c r="B967" s="0" t="s">
        <v>874</v>
      </c>
      <c r="C967" s="0" t="s">
        <v>131</v>
      </c>
      <c r="D967" s="0" t="n">
        <v>2</v>
      </c>
    </row>
    <row r="968" customFormat="false" ht="12.1" hidden="false" customHeight="false" outlineLevel="0" collapsed="false">
      <c r="A968" s="0" t="n">
        <v>2106</v>
      </c>
      <c r="B968" s="0" t="s">
        <v>875</v>
      </c>
      <c r="C968" s="0" t="s">
        <v>140</v>
      </c>
      <c r="D968" s="0" t="n">
        <v>2</v>
      </c>
    </row>
    <row r="969" customFormat="false" ht="12.1" hidden="false" customHeight="false" outlineLevel="0" collapsed="false">
      <c r="A969" s="0" t="n">
        <v>2107</v>
      </c>
      <c r="B969" s="0" t="s">
        <v>876</v>
      </c>
      <c r="C969" s="0" t="s">
        <v>128</v>
      </c>
      <c r="D969" s="0" t="n">
        <v>12</v>
      </c>
    </row>
    <row r="970" customFormat="false" ht="12.1" hidden="false" customHeight="false" outlineLevel="0" collapsed="false">
      <c r="A970" s="0" t="n">
        <v>4606</v>
      </c>
      <c r="B970" s="0" t="s">
        <v>876</v>
      </c>
      <c r="C970" s="0" t="s">
        <v>128</v>
      </c>
      <c r="D970" s="0" t="n">
        <v>12</v>
      </c>
    </row>
    <row r="971" customFormat="false" ht="12.1" hidden="false" customHeight="false" outlineLevel="0" collapsed="false">
      <c r="A971" s="0" t="n">
        <v>2108</v>
      </c>
      <c r="B971" s="0" t="s">
        <v>877</v>
      </c>
      <c r="C971" s="0" t="s">
        <v>131</v>
      </c>
      <c r="D971" s="0" t="n">
        <v>11</v>
      </c>
    </row>
    <row r="972" customFormat="false" ht="12.1" hidden="false" customHeight="false" outlineLevel="0" collapsed="false">
      <c r="A972" s="0" t="n">
        <v>2109</v>
      </c>
      <c r="B972" s="0" t="s">
        <v>878</v>
      </c>
      <c r="C972" s="0" t="s">
        <v>131</v>
      </c>
      <c r="D972" s="0" t="n">
        <v>11</v>
      </c>
    </row>
    <row r="973" customFormat="false" ht="12.1" hidden="false" customHeight="false" outlineLevel="0" collapsed="false">
      <c r="A973" s="0" t="n">
        <v>4607</v>
      </c>
      <c r="B973" s="0" t="s">
        <v>879</v>
      </c>
      <c r="C973" s="0" t="s">
        <v>128</v>
      </c>
      <c r="D973" s="0" t="n">
        <v>3</v>
      </c>
    </row>
    <row r="974" customFormat="false" ht="12.1" hidden="false" customHeight="false" outlineLevel="0" collapsed="false">
      <c r="A974" s="0" t="n">
        <v>2110</v>
      </c>
      <c r="B974" s="0" t="s">
        <v>879</v>
      </c>
      <c r="C974" s="0" t="s">
        <v>128</v>
      </c>
      <c r="D974" s="0" t="n">
        <v>3</v>
      </c>
    </row>
    <row r="975" customFormat="false" ht="12.1" hidden="false" customHeight="false" outlineLevel="0" collapsed="false">
      <c r="A975" s="0" t="n">
        <v>2111</v>
      </c>
      <c r="B975" s="0" t="s">
        <v>880</v>
      </c>
      <c r="C975" s="0" t="s">
        <v>140</v>
      </c>
      <c r="D975" s="0" t="n">
        <v>9</v>
      </c>
    </row>
    <row r="976" customFormat="false" ht="12.1" hidden="false" customHeight="false" outlineLevel="0" collapsed="false">
      <c r="A976" s="0" t="n">
        <v>560</v>
      </c>
      <c r="B976" s="0" t="s">
        <v>881</v>
      </c>
      <c r="C976" s="0" t="s">
        <v>138</v>
      </c>
      <c r="D976" s="0" t="n">
        <v>3</v>
      </c>
    </row>
    <row r="977" customFormat="false" ht="12.1" hidden="false" customHeight="false" outlineLevel="0" collapsed="false">
      <c r="A977" s="0" t="n">
        <v>561</v>
      </c>
      <c r="B977" s="0" t="s">
        <v>881</v>
      </c>
      <c r="C977" s="0" t="s">
        <v>138</v>
      </c>
      <c r="D977" s="0" t="n">
        <v>3</v>
      </c>
    </row>
    <row r="978" customFormat="false" ht="12.1" hidden="false" customHeight="false" outlineLevel="0" collapsed="false">
      <c r="A978" s="0" t="n">
        <v>4608</v>
      </c>
      <c r="B978" s="0" t="s">
        <v>882</v>
      </c>
      <c r="C978" s="0" t="s">
        <v>128</v>
      </c>
      <c r="D978" s="0" t="n">
        <v>14</v>
      </c>
    </row>
    <row r="979" customFormat="false" ht="12.1" hidden="false" customHeight="false" outlineLevel="0" collapsed="false">
      <c r="A979" s="0" t="n">
        <v>564</v>
      </c>
      <c r="B979" s="0" t="s">
        <v>883</v>
      </c>
      <c r="C979" s="0" t="s">
        <v>138</v>
      </c>
      <c r="D979" s="0" t="n">
        <v>7</v>
      </c>
    </row>
    <row r="980" customFormat="false" ht="12.1" hidden="false" customHeight="false" outlineLevel="0" collapsed="false">
      <c r="A980" s="0" t="n">
        <v>4611</v>
      </c>
      <c r="B980" s="0" t="s">
        <v>884</v>
      </c>
      <c r="C980" s="0" t="s">
        <v>128</v>
      </c>
      <c r="D980" s="0" t="n">
        <v>14</v>
      </c>
    </row>
    <row r="981" customFormat="false" ht="12.1" hidden="false" customHeight="false" outlineLevel="0" collapsed="false">
      <c r="A981" s="0" t="n">
        <v>2113</v>
      </c>
      <c r="B981" s="0" t="s">
        <v>884</v>
      </c>
      <c r="C981" s="0" t="s">
        <v>128</v>
      </c>
      <c r="D981" s="0" t="n">
        <v>14</v>
      </c>
    </row>
    <row r="982" customFormat="false" ht="12.1" hidden="false" customHeight="false" outlineLevel="0" collapsed="false">
      <c r="A982" s="0" t="n">
        <v>2115</v>
      </c>
      <c r="B982" s="0" t="s">
        <v>885</v>
      </c>
      <c r="C982" s="0" t="s">
        <v>128</v>
      </c>
      <c r="D982" s="0" t="n">
        <v>1</v>
      </c>
    </row>
    <row r="983" customFormat="false" ht="12.1" hidden="false" customHeight="false" outlineLevel="0" collapsed="false">
      <c r="A983" s="0" t="n">
        <v>2114</v>
      </c>
      <c r="B983" s="0" t="s">
        <v>885</v>
      </c>
      <c r="C983" s="0" t="s">
        <v>192</v>
      </c>
      <c r="D983" s="0" t="n">
        <v>1</v>
      </c>
    </row>
    <row r="984" customFormat="false" ht="12.1" hidden="false" customHeight="false" outlineLevel="0" collapsed="false">
      <c r="A984" s="0" t="n">
        <v>565</v>
      </c>
      <c r="B984" s="0" t="s">
        <v>885</v>
      </c>
      <c r="C984" s="0" t="s">
        <v>138</v>
      </c>
      <c r="D984" s="0" t="n">
        <v>1</v>
      </c>
    </row>
    <row r="985" customFormat="false" ht="12.1" hidden="false" customHeight="false" outlineLevel="0" collapsed="false">
      <c r="A985" s="0" t="n">
        <v>4612</v>
      </c>
      <c r="B985" s="0" t="s">
        <v>885</v>
      </c>
      <c r="C985" s="0" t="s">
        <v>128</v>
      </c>
      <c r="D985" s="0" t="n">
        <v>1</v>
      </c>
    </row>
    <row r="986" customFormat="false" ht="12.1" hidden="false" customHeight="false" outlineLevel="0" collapsed="false">
      <c r="A986" s="0" t="n">
        <v>2116</v>
      </c>
      <c r="B986" s="0" t="s">
        <v>886</v>
      </c>
      <c r="C986" s="0" t="s">
        <v>131</v>
      </c>
      <c r="D986" s="0" t="n">
        <v>12</v>
      </c>
    </row>
    <row r="987" customFormat="false" ht="12.1" hidden="false" customHeight="false" outlineLevel="0" collapsed="false">
      <c r="A987" s="0" t="n">
        <v>2118</v>
      </c>
      <c r="B987" s="0" t="s">
        <v>887</v>
      </c>
      <c r="C987" s="0" t="s">
        <v>131</v>
      </c>
      <c r="D987" s="0" t="n">
        <v>5</v>
      </c>
    </row>
    <row r="988" customFormat="false" ht="12.1" hidden="false" customHeight="false" outlineLevel="0" collapsed="false">
      <c r="A988" s="0" t="n">
        <v>567</v>
      </c>
      <c r="B988" s="0" t="s">
        <v>888</v>
      </c>
      <c r="C988" s="0" t="s">
        <v>138</v>
      </c>
      <c r="D988" s="0" t="n">
        <v>14</v>
      </c>
    </row>
    <row r="989" customFormat="false" ht="12.1" hidden="false" customHeight="false" outlineLevel="0" collapsed="false">
      <c r="A989" s="0" t="n">
        <v>568</v>
      </c>
      <c r="B989" s="0" t="s">
        <v>889</v>
      </c>
      <c r="C989" s="0" t="s">
        <v>138</v>
      </c>
      <c r="D989" s="0" t="n">
        <v>14</v>
      </c>
    </row>
    <row r="990" customFormat="false" ht="12.1" hidden="false" customHeight="false" outlineLevel="0" collapsed="false">
      <c r="A990" s="0" t="n">
        <v>4614</v>
      </c>
      <c r="B990" s="0" t="s">
        <v>890</v>
      </c>
      <c r="C990" s="0" t="s">
        <v>128</v>
      </c>
      <c r="D990" s="0" t="n">
        <v>10</v>
      </c>
    </row>
    <row r="991" customFormat="false" ht="12.1" hidden="false" customHeight="false" outlineLevel="0" collapsed="false">
      <c r="A991" s="0" t="n">
        <v>2119</v>
      </c>
      <c r="B991" s="0" t="s">
        <v>891</v>
      </c>
      <c r="C991" s="0" t="s">
        <v>140</v>
      </c>
      <c r="D991" s="0" t="n">
        <v>2</v>
      </c>
    </row>
    <row r="992" customFormat="false" ht="12.1" hidden="false" customHeight="false" outlineLevel="0" collapsed="false">
      <c r="A992" s="0" t="n">
        <v>4615</v>
      </c>
      <c r="B992" s="0" t="s">
        <v>892</v>
      </c>
      <c r="C992" s="0" t="s">
        <v>128</v>
      </c>
      <c r="D992" s="0" t="n">
        <v>13</v>
      </c>
    </row>
    <row r="993" customFormat="false" ht="12.1" hidden="false" customHeight="false" outlineLevel="0" collapsed="false">
      <c r="A993" s="0" t="n">
        <v>2120</v>
      </c>
      <c r="B993" s="0" t="s">
        <v>892</v>
      </c>
      <c r="C993" s="0" t="s">
        <v>128</v>
      </c>
      <c r="D993" s="0" t="n">
        <v>13</v>
      </c>
    </row>
    <row r="994" customFormat="false" ht="12.1" hidden="false" customHeight="false" outlineLevel="0" collapsed="false">
      <c r="A994" s="0" t="n">
        <v>4618</v>
      </c>
      <c r="B994" s="0" t="s">
        <v>893</v>
      </c>
      <c r="C994" s="0" t="s">
        <v>128</v>
      </c>
      <c r="D994" s="0" t="n">
        <v>14</v>
      </c>
    </row>
    <row r="995" customFormat="false" ht="12.1" hidden="false" customHeight="false" outlineLevel="0" collapsed="false">
      <c r="A995" s="0" t="n">
        <v>2123</v>
      </c>
      <c r="B995" s="0" t="s">
        <v>893</v>
      </c>
      <c r="C995" s="0" t="s">
        <v>128</v>
      </c>
      <c r="D995" s="0" t="n">
        <v>14</v>
      </c>
    </row>
    <row r="996" customFormat="false" ht="12.1" hidden="false" customHeight="false" outlineLevel="0" collapsed="false">
      <c r="A996" s="0" t="n">
        <v>2124</v>
      </c>
      <c r="B996" s="0" t="s">
        <v>894</v>
      </c>
      <c r="C996" s="0" t="s">
        <v>140</v>
      </c>
      <c r="D996" s="0" t="n">
        <v>5</v>
      </c>
    </row>
    <row r="997" customFormat="false" ht="12.1" hidden="false" customHeight="false" outlineLevel="0" collapsed="false">
      <c r="A997" s="0" t="n">
        <v>573</v>
      </c>
      <c r="B997" s="0" t="s">
        <v>895</v>
      </c>
      <c r="C997" s="0" t="s">
        <v>138</v>
      </c>
      <c r="D997" s="0" t="n">
        <v>7</v>
      </c>
    </row>
    <row r="998" customFormat="false" ht="12.1" hidden="false" customHeight="false" outlineLevel="0" collapsed="false">
      <c r="A998" s="0" t="n">
        <v>2127</v>
      </c>
      <c r="B998" s="0" t="s">
        <v>895</v>
      </c>
      <c r="C998" s="0" t="s">
        <v>192</v>
      </c>
      <c r="D998" s="0" t="n">
        <v>7</v>
      </c>
    </row>
    <row r="999" customFormat="false" ht="12.1" hidden="false" customHeight="false" outlineLevel="0" collapsed="false">
      <c r="A999" s="0" t="n">
        <v>4621</v>
      </c>
      <c r="B999" s="0" t="s">
        <v>896</v>
      </c>
      <c r="C999" s="0" t="s">
        <v>128</v>
      </c>
      <c r="D999" s="0" t="n">
        <v>3</v>
      </c>
    </row>
    <row r="1000" customFormat="false" ht="12.1" hidden="false" customHeight="false" outlineLevel="0" collapsed="false">
      <c r="A1000" s="0" t="n">
        <v>2128</v>
      </c>
      <c r="B1000" s="0" t="s">
        <v>897</v>
      </c>
      <c r="C1000" s="0" t="s">
        <v>192</v>
      </c>
      <c r="D1000" s="0" t="n">
        <v>8</v>
      </c>
    </row>
    <row r="1001" customFormat="false" ht="12.1" hidden="false" customHeight="false" outlineLevel="0" collapsed="false">
      <c r="A1001" s="0" t="n">
        <v>574</v>
      </c>
      <c r="B1001" s="0" t="s">
        <v>897</v>
      </c>
      <c r="C1001" s="0" t="s">
        <v>138</v>
      </c>
      <c r="D1001" s="0" t="n">
        <v>8</v>
      </c>
    </row>
    <row r="1002" customFormat="false" ht="12.1" hidden="false" customHeight="false" outlineLevel="0" collapsed="false">
      <c r="A1002" s="0" t="n">
        <v>2133</v>
      </c>
      <c r="B1002" s="0" t="s">
        <v>898</v>
      </c>
      <c r="C1002" s="0" t="s">
        <v>131</v>
      </c>
      <c r="D1002" s="0" t="n">
        <v>2</v>
      </c>
    </row>
    <row r="1003" customFormat="false" ht="12.1" hidden="false" customHeight="false" outlineLevel="0" collapsed="false">
      <c r="A1003" s="0" t="n">
        <v>2135</v>
      </c>
      <c r="B1003" s="0" t="s">
        <v>899</v>
      </c>
      <c r="C1003" s="0" t="s">
        <v>131</v>
      </c>
      <c r="D1003" s="0" t="n">
        <v>10</v>
      </c>
    </row>
    <row r="1004" customFormat="false" ht="12.1" hidden="false" customHeight="false" outlineLevel="0" collapsed="false">
      <c r="A1004" s="0" t="n">
        <v>4627</v>
      </c>
      <c r="B1004" s="0" t="s">
        <v>900</v>
      </c>
      <c r="C1004" s="0" t="s">
        <v>128</v>
      </c>
      <c r="D1004" s="0" t="n">
        <v>3</v>
      </c>
    </row>
    <row r="1005" customFormat="false" ht="12.1" hidden="false" customHeight="false" outlineLevel="0" collapsed="false">
      <c r="A1005" s="0" t="n">
        <v>2136</v>
      </c>
      <c r="B1005" s="0" t="s">
        <v>900</v>
      </c>
      <c r="C1005" s="0" t="s">
        <v>128</v>
      </c>
      <c r="D1005" s="0" t="n">
        <v>3</v>
      </c>
    </row>
    <row r="1006" customFormat="false" ht="12.1" hidden="false" customHeight="false" outlineLevel="0" collapsed="false">
      <c r="A1006" s="0" t="n">
        <v>4628</v>
      </c>
      <c r="B1006" s="0" t="s">
        <v>901</v>
      </c>
      <c r="C1006" s="0" t="s">
        <v>128</v>
      </c>
      <c r="D1006" s="0" t="n">
        <v>11</v>
      </c>
    </row>
    <row r="1007" customFormat="false" ht="12.1" hidden="false" customHeight="false" outlineLevel="0" collapsed="false">
      <c r="A1007" s="0" t="n">
        <v>2137</v>
      </c>
      <c r="B1007" s="0" t="s">
        <v>901</v>
      </c>
      <c r="C1007" s="0" t="s">
        <v>128</v>
      </c>
      <c r="D1007" s="0" t="n">
        <v>11</v>
      </c>
    </row>
    <row r="1008" customFormat="false" ht="12.1" hidden="false" customHeight="false" outlineLevel="0" collapsed="false">
      <c r="A1008" s="0" t="n">
        <v>4629</v>
      </c>
      <c r="B1008" s="0" t="s">
        <v>902</v>
      </c>
      <c r="C1008" s="0" t="s">
        <v>128</v>
      </c>
      <c r="D1008" s="0" t="n">
        <v>14</v>
      </c>
    </row>
    <row r="1009" customFormat="false" ht="12.1" hidden="false" customHeight="false" outlineLevel="0" collapsed="false">
      <c r="A1009" s="0" t="n">
        <v>580</v>
      </c>
      <c r="B1009" s="0" t="s">
        <v>903</v>
      </c>
      <c r="C1009" s="0" t="s">
        <v>138</v>
      </c>
      <c r="D1009" s="0" t="n">
        <v>7</v>
      </c>
    </row>
    <row r="1010" customFormat="false" ht="12.1" hidden="false" customHeight="false" outlineLevel="0" collapsed="false">
      <c r="A1010" s="0" t="n">
        <v>2138</v>
      </c>
      <c r="B1010" s="0" t="s">
        <v>903</v>
      </c>
      <c r="C1010" s="0" t="s">
        <v>131</v>
      </c>
      <c r="D1010" s="0" t="n">
        <v>7</v>
      </c>
    </row>
    <row r="1011" customFormat="false" ht="12.1" hidden="false" customHeight="false" outlineLevel="0" collapsed="false">
      <c r="A1011" s="0" t="n">
        <v>2139</v>
      </c>
      <c r="B1011" s="0" t="s">
        <v>904</v>
      </c>
      <c r="C1011" s="0" t="s">
        <v>140</v>
      </c>
      <c r="D1011" s="0" t="n">
        <v>12</v>
      </c>
    </row>
    <row r="1012" customFormat="false" ht="12.1" hidden="false" customHeight="false" outlineLevel="0" collapsed="false">
      <c r="A1012" s="0" t="n">
        <v>2140</v>
      </c>
      <c r="B1012" s="0" t="s">
        <v>905</v>
      </c>
      <c r="C1012" s="0" t="s">
        <v>128</v>
      </c>
      <c r="D1012" s="0" t="n">
        <v>1</v>
      </c>
    </row>
    <row r="1013" customFormat="false" ht="12.1" hidden="false" customHeight="false" outlineLevel="0" collapsed="false">
      <c r="A1013" s="0" t="n">
        <v>4630</v>
      </c>
      <c r="B1013" s="0" t="s">
        <v>905</v>
      </c>
      <c r="C1013" s="0" t="s">
        <v>128</v>
      </c>
      <c r="D1013" s="0" t="n">
        <v>1</v>
      </c>
    </row>
    <row r="1014" customFormat="false" ht="12.1" hidden="false" customHeight="false" outlineLevel="0" collapsed="false">
      <c r="A1014" s="0" t="n">
        <v>2141</v>
      </c>
      <c r="B1014" s="0" t="s">
        <v>906</v>
      </c>
      <c r="C1014" s="0" t="s">
        <v>131</v>
      </c>
      <c r="D1014" s="0" t="n">
        <v>2</v>
      </c>
    </row>
    <row r="1015" customFormat="false" ht="12.1" hidden="false" customHeight="false" outlineLevel="0" collapsed="false">
      <c r="A1015" s="0" t="n">
        <v>2142</v>
      </c>
      <c r="B1015" s="0" t="s">
        <v>906</v>
      </c>
      <c r="C1015" s="0" t="s">
        <v>140</v>
      </c>
      <c r="D1015" s="0" t="n">
        <v>2</v>
      </c>
    </row>
    <row r="1016" customFormat="false" ht="12.1" hidden="false" customHeight="false" outlineLevel="0" collapsed="false">
      <c r="A1016" s="0" t="n">
        <v>2143</v>
      </c>
      <c r="B1016" s="0" t="s">
        <v>907</v>
      </c>
      <c r="C1016" s="0" t="s">
        <v>140</v>
      </c>
      <c r="D1016" s="0" t="n">
        <v>4</v>
      </c>
    </row>
    <row r="1017" customFormat="false" ht="12.1" hidden="false" customHeight="false" outlineLevel="0" collapsed="false">
      <c r="A1017" s="0" t="n">
        <v>2144</v>
      </c>
      <c r="B1017" s="0" t="s">
        <v>908</v>
      </c>
      <c r="C1017" s="0" t="s">
        <v>131</v>
      </c>
      <c r="D1017" s="0" t="n">
        <v>4</v>
      </c>
    </row>
    <row r="1018" customFormat="false" ht="12.1" hidden="false" customHeight="false" outlineLevel="0" collapsed="false">
      <c r="A1018" s="0" t="n">
        <v>2145</v>
      </c>
      <c r="B1018" s="0" t="s">
        <v>909</v>
      </c>
      <c r="C1018" s="0" t="s">
        <v>131</v>
      </c>
      <c r="D1018" s="0" t="n">
        <v>9</v>
      </c>
    </row>
    <row r="1019" customFormat="false" ht="12.1" hidden="false" customHeight="false" outlineLevel="0" collapsed="false">
      <c r="A1019" s="0" t="n">
        <v>581</v>
      </c>
      <c r="B1019" s="0" t="s">
        <v>910</v>
      </c>
      <c r="C1019" s="0" t="s">
        <v>138</v>
      </c>
      <c r="D1019" s="0" t="n">
        <v>14</v>
      </c>
    </row>
    <row r="1020" customFormat="false" ht="12.1" hidden="false" customHeight="false" outlineLevel="0" collapsed="false">
      <c r="A1020" s="0" t="n">
        <v>4631</v>
      </c>
      <c r="B1020" s="0" t="s">
        <v>910</v>
      </c>
      <c r="C1020" s="0" t="s">
        <v>128</v>
      </c>
      <c r="D1020" s="0" t="n">
        <v>14</v>
      </c>
    </row>
    <row r="1021" customFormat="false" ht="12.1" hidden="false" customHeight="false" outlineLevel="0" collapsed="false">
      <c r="A1021" s="0" t="n">
        <v>2147</v>
      </c>
      <c r="B1021" s="0" t="s">
        <v>911</v>
      </c>
      <c r="C1021" s="0" t="s">
        <v>131</v>
      </c>
      <c r="D1021" s="0" t="n">
        <v>4</v>
      </c>
    </row>
    <row r="1022" customFormat="false" ht="12.1" hidden="false" customHeight="false" outlineLevel="0" collapsed="false">
      <c r="A1022" s="0" t="n">
        <v>2148</v>
      </c>
      <c r="B1022" s="0" t="s">
        <v>912</v>
      </c>
      <c r="C1022" s="0" t="s">
        <v>140</v>
      </c>
      <c r="D1022" s="0" t="n">
        <v>1</v>
      </c>
    </row>
    <row r="1023" customFormat="false" ht="12.1" hidden="false" customHeight="false" outlineLevel="0" collapsed="false">
      <c r="A1023" s="0" t="n">
        <v>2150</v>
      </c>
      <c r="B1023" s="0" t="s">
        <v>913</v>
      </c>
      <c r="C1023" s="0" t="s">
        <v>140</v>
      </c>
      <c r="D1023" s="0" t="n">
        <v>9</v>
      </c>
    </row>
    <row r="1024" customFormat="false" ht="12.1" hidden="false" customHeight="false" outlineLevel="0" collapsed="false">
      <c r="A1024" s="0" t="n">
        <v>586</v>
      </c>
      <c r="B1024" s="0" t="s">
        <v>914</v>
      </c>
      <c r="C1024" s="0" t="s">
        <v>138</v>
      </c>
      <c r="D1024" s="0" t="n">
        <v>7</v>
      </c>
    </row>
    <row r="1025" customFormat="false" ht="12.1" hidden="false" customHeight="false" outlineLevel="0" collapsed="false">
      <c r="A1025" s="0" t="n">
        <v>4634</v>
      </c>
      <c r="B1025" s="0" t="s">
        <v>915</v>
      </c>
      <c r="C1025" s="0" t="s">
        <v>128</v>
      </c>
      <c r="D1025" s="0" t="n">
        <v>8</v>
      </c>
    </row>
    <row r="1026" customFormat="false" ht="12.1" hidden="false" customHeight="false" outlineLevel="0" collapsed="false">
      <c r="A1026" s="0" t="n">
        <v>2151</v>
      </c>
      <c r="B1026" s="0" t="s">
        <v>916</v>
      </c>
      <c r="C1026" s="0" t="s">
        <v>131</v>
      </c>
      <c r="D1026" s="0" t="n">
        <v>12</v>
      </c>
    </row>
    <row r="1027" customFormat="false" ht="12.1" hidden="false" customHeight="false" outlineLevel="0" collapsed="false">
      <c r="A1027" s="0" t="n">
        <v>2152</v>
      </c>
      <c r="B1027" s="0" t="s">
        <v>917</v>
      </c>
      <c r="C1027" s="0" t="s">
        <v>128</v>
      </c>
      <c r="D1027" s="0" t="n">
        <v>13</v>
      </c>
    </row>
    <row r="1028" customFormat="false" ht="12.1" hidden="false" customHeight="false" outlineLevel="0" collapsed="false">
      <c r="A1028" s="0" t="n">
        <v>4635</v>
      </c>
      <c r="B1028" s="0" t="s">
        <v>917</v>
      </c>
      <c r="C1028" s="0" t="s">
        <v>128</v>
      </c>
      <c r="D1028" s="0" t="n">
        <v>13</v>
      </c>
    </row>
    <row r="1029" customFormat="false" ht="12.1" hidden="false" customHeight="false" outlineLevel="0" collapsed="false">
      <c r="A1029" s="0" t="n">
        <v>2153</v>
      </c>
      <c r="B1029" s="0" t="s">
        <v>917</v>
      </c>
      <c r="C1029" s="0" t="s">
        <v>140</v>
      </c>
      <c r="D1029" s="0" t="n">
        <v>11</v>
      </c>
    </row>
    <row r="1030" customFormat="false" ht="12.1" hidden="false" customHeight="false" outlineLevel="0" collapsed="false">
      <c r="A1030" s="0" t="n">
        <v>2154</v>
      </c>
      <c r="B1030" s="0" t="s">
        <v>918</v>
      </c>
      <c r="C1030" s="0" t="s">
        <v>140</v>
      </c>
      <c r="D1030" s="0" t="n">
        <v>9</v>
      </c>
    </row>
    <row r="1031" customFormat="false" ht="12.1" hidden="false" customHeight="false" outlineLevel="0" collapsed="false">
      <c r="A1031" s="0" t="n">
        <v>4636</v>
      </c>
      <c r="B1031" s="0" t="s">
        <v>919</v>
      </c>
      <c r="C1031" s="0" t="s">
        <v>128</v>
      </c>
      <c r="D1031" s="0" t="n">
        <v>3</v>
      </c>
    </row>
    <row r="1032" customFormat="false" ht="12.1" hidden="false" customHeight="false" outlineLevel="0" collapsed="false">
      <c r="A1032" s="0" t="n">
        <v>2155</v>
      </c>
      <c r="B1032" s="0" t="s">
        <v>919</v>
      </c>
      <c r="C1032" s="0" t="s">
        <v>128</v>
      </c>
      <c r="D1032" s="0" t="n">
        <v>3</v>
      </c>
    </row>
    <row r="1033" customFormat="false" ht="12.1" hidden="false" customHeight="false" outlineLevel="0" collapsed="false">
      <c r="A1033" s="0" t="n">
        <v>587</v>
      </c>
      <c r="B1033" s="0" t="s">
        <v>919</v>
      </c>
      <c r="C1033" s="0" t="s">
        <v>138</v>
      </c>
      <c r="D1033" s="0" t="n">
        <v>3</v>
      </c>
    </row>
    <row r="1034" customFormat="false" ht="12.1" hidden="false" customHeight="false" outlineLevel="0" collapsed="false">
      <c r="A1034" s="0" t="n">
        <v>2157</v>
      </c>
      <c r="B1034" s="0" t="s">
        <v>920</v>
      </c>
      <c r="C1034" s="0" t="s">
        <v>140</v>
      </c>
      <c r="D1034" s="0" t="n">
        <v>1</v>
      </c>
    </row>
    <row r="1035" customFormat="false" ht="12.1" hidden="false" customHeight="false" outlineLevel="0" collapsed="false">
      <c r="A1035" s="0" t="n">
        <v>589</v>
      </c>
      <c r="B1035" s="0" t="s">
        <v>921</v>
      </c>
      <c r="C1035" s="0" t="s">
        <v>138</v>
      </c>
      <c r="D1035" s="0" t="n">
        <v>14</v>
      </c>
    </row>
    <row r="1036" customFormat="false" ht="12.1" hidden="false" customHeight="false" outlineLevel="0" collapsed="false">
      <c r="A1036" s="0" t="n">
        <v>590</v>
      </c>
      <c r="B1036" s="0" t="s">
        <v>922</v>
      </c>
      <c r="C1036" s="0" t="s">
        <v>138</v>
      </c>
      <c r="D1036" s="0" t="n">
        <v>14</v>
      </c>
    </row>
    <row r="1037" customFormat="false" ht="12.1" hidden="false" customHeight="false" outlineLevel="0" collapsed="false">
      <c r="A1037" s="0" t="n">
        <v>591</v>
      </c>
      <c r="B1037" s="0" t="s">
        <v>923</v>
      </c>
      <c r="C1037" s="0" t="s">
        <v>138</v>
      </c>
      <c r="D1037" s="0" t="n">
        <v>2</v>
      </c>
    </row>
    <row r="1038" customFormat="false" ht="12.1" hidden="false" customHeight="false" outlineLevel="0" collapsed="false">
      <c r="A1038" s="0" t="n">
        <v>592</v>
      </c>
      <c r="B1038" s="0" t="s">
        <v>924</v>
      </c>
      <c r="C1038" s="0" t="s">
        <v>138</v>
      </c>
      <c r="D1038" s="0" t="n">
        <v>2</v>
      </c>
    </row>
    <row r="1039" customFormat="false" ht="12.1" hidden="false" customHeight="false" outlineLevel="0" collapsed="false">
      <c r="A1039" s="0" t="n">
        <v>2158</v>
      </c>
      <c r="B1039" s="0" t="s">
        <v>924</v>
      </c>
      <c r="C1039" s="0" t="s">
        <v>128</v>
      </c>
      <c r="D1039" s="0" t="n">
        <v>8</v>
      </c>
    </row>
    <row r="1040" customFormat="false" ht="12.1" hidden="false" customHeight="false" outlineLevel="0" collapsed="false">
      <c r="A1040" s="0" t="n">
        <v>4638</v>
      </c>
      <c r="B1040" s="0" t="s">
        <v>924</v>
      </c>
      <c r="C1040" s="0" t="s">
        <v>128</v>
      </c>
      <c r="D1040" s="0" t="n">
        <v>8</v>
      </c>
    </row>
    <row r="1041" customFormat="false" ht="12.1" hidden="false" customHeight="false" outlineLevel="0" collapsed="false">
      <c r="A1041" s="0" t="n">
        <v>2159</v>
      </c>
      <c r="B1041" s="0" t="s">
        <v>925</v>
      </c>
      <c r="C1041" s="0" t="s">
        <v>131</v>
      </c>
      <c r="D1041" s="0" t="n">
        <v>8</v>
      </c>
    </row>
    <row r="1042" customFormat="false" ht="12.1" hidden="false" customHeight="false" outlineLevel="0" collapsed="false">
      <c r="A1042" s="0" t="n">
        <v>2160</v>
      </c>
      <c r="B1042" s="0" t="s">
        <v>926</v>
      </c>
      <c r="C1042" s="0" t="s">
        <v>140</v>
      </c>
      <c r="D1042" s="0" t="n">
        <v>5</v>
      </c>
    </row>
    <row r="1043" customFormat="false" ht="12.1" hidden="false" customHeight="false" outlineLevel="0" collapsed="false">
      <c r="A1043" s="0" t="n">
        <v>593</v>
      </c>
      <c r="B1043" s="0" t="s">
        <v>927</v>
      </c>
      <c r="C1043" s="0" t="s">
        <v>138</v>
      </c>
      <c r="D1043" s="0" t="n">
        <v>4</v>
      </c>
    </row>
    <row r="1044" customFormat="false" ht="12.1" hidden="false" customHeight="false" outlineLevel="0" collapsed="false">
      <c r="A1044" s="0" t="n">
        <v>2161</v>
      </c>
      <c r="B1044" s="0" t="s">
        <v>928</v>
      </c>
      <c r="C1044" s="0" t="s">
        <v>131</v>
      </c>
      <c r="D1044" s="0" t="n">
        <v>4</v>
      </c>
    </row>
    <row r="1045" customFormat="false" ht="12.1" hidden="false" customHeight="false" outlineLevel="0" collapsed="false">
      <c r="A1045" s="0" t="n">
        <v>2162</v>
      </c>
      <c r="B1045" s="0" t="s">
        <v>929</v>
      </c>
      <c r="C1045" s="0" t="s">
        <v>128</v>
      </c>
      <c r="D1045" s="0" t="n">
        <v>13</v>
      </c>
    </row>
    <row r="1046" customFormat="false" ht="12.1" hidden="false" customHeight="false" outlineLevel="0" collapsed="false">
      <c r="A1046" s="0" t="n">
        <v>4639</v>
      </c>
      <c r="B1046" s="0" t="s">
        <v>929</v>
      </c>
      <c r="C1046" s="0" t="s">
        <v>128</v>
      </c>
      <c r="D1046" s="0" t="n">
        <v>13</v>
      </c>
    </row>
    <row r="1047" customFormat="false" ht="12.1" hidden="false" customHeight="false" outlineLevel="0" collapsed="false">
      <c r="A1047" s="0" t="n">
        <v>2163</v>
      </c>
      <c r="B1047" s="0" t="s">
        <v>930</v>
      </c>
      <c r="C1047" s="0" t="s">
        <v>131</v>
      </c>
      <c r="D1047" s="0" t="n">
        <v>7</v>
      </c>
    </row>
    <row r="1048" customFormat="false" ht="12.1" hidden="false" customHeight="false" outlineLevel="0" collapsed="false">
      <c r="A1048" s="0" t="n">
        <v>4641</v>
      </c>
      <c r="B1048" s="0" t="s">
        <v>931</v>
      </c>
      <c r="C1048" s="0" t="s">
        <v>128</v>
      </c>
      <c r="D1048" s="0" t="n">
        <v>14</v>
      </c>
    </row>
    <row r="1049" customFormat="false" ht="12.1" hidden="false" customHeight="false" outlineLevel="0" collapsed="false">
      <c r="A1049" s="0" t="n">
        <v>2167</v>
      </c>
      <c r="B1049" s="0" t="s">
        <v>932</v>
      </c>
      <c r="C1049" s="0" t="s">
        <v>131</v>
      </c>
      <c r="D1049" s="0" t="n">
        <v>4</v>
      </c>
    </row>
    <row r="1050" customFormat="false" ht="12.1" hidden="false" customHeight="false" outlineLevel="0" collapsed="false">
      <c r="A1050" s="0" t="n">
        <v>4645</v>
      </c>
      <c r="B1050" s="0" t="s">
        <v>933</v>
      </c>
      <c r="C1050" s="0" t="s">
        <v>128</v>
      </c>
      <c r="D1050" s="0" t="n">
        <v>5</v>
      </c>
    </row>
    <row r="1051" customFormat="false" ht="12.1" hidden="false" customHeight="false" outlineLevel="0" collapsed="false">
      <c r="A1051" s="0" t="n">
        <v>4646</v>
      </c>
      <c r="B1051" s="0" t="s">
        <v>934</v>
      </c>
      <c r="C1051" s="0" t="s">
        <v>128</v>
      </c>
      <c r="D1051" s="0" t="n">
        <v>12</v>
      </c>
    </row>
    <row r="1052" customFormat="false" ht="12.1" hidden="false" customHeight="false" outlineLevel="0" collapsed="false">
      <c r="A1052" s="0" t="n">
        <v>2168</v>
      </c>
      <c r="B1052" s="0" t="s">
        <v>935</v>
      </c>
      <c r="C1052" s="0" t="s">
        <v>131</v>
      </c>
      <c r="D1052" s="0" t="n">
        <v>4</v>
      </c>
    </row>
    <row r="1053" customFormat="false" ht="12.1" hidden="false" customHeight="false" outlineLevel="0" collapsed="false">
      <c r="A1053" s="0" t="n">
        <v>2169</v>
      </c>
      <c r="B1053" s="0" t="s">
        <v>936</v>
      </c>
      <c r="C1053" s="0" t="s">
        <v>131</v>
      </c>
      <c r="D1053" s="0" t="n">
        <v>10</v>
      </c>
    </row>
    <row r="1054" customFormat="false" ht="12.1" hidden="false" customHeight="false" outlineLevel="0" collapsed="false">
      <c r="A1054" s="0" t="n">
        <v>4647</v>
      </c>
      <c r="B1054" s="0" t="s">
        <v>937</v>
      </c>
      <c r="C1054" s="0" t="s">
        <v>128</v>
      </c>
      <c r="D1054" s="0" t="n">
        <v>5</v>
      </c>
    </row>
    <row r="1055" customFormat="false" ht="12.1" hidden="false" customHeight="false" outlineLevel="0" collapsed="false">
      <c r="A1055" s="0" t="n">
        <v>2170</v>
      </c>
      <c r="B1055" s="0" t="s">
        <v>938</v>
      </c>
      <c r="C1055" s="0" t="s">
        <v>128</v>
      </c>
      <c r="D1055" s="0" t="n">
        <v>5</v>
      </c>
    </row>
    <row r="1056" customFormat="false" ht="12.1" hidden="false" customHeight="false" outlineLevel="0" collapsed="false">
      <c r="A1056" s="0" t="n">
        <v>4648</v>
      </c>
      <c r="B1056" s="0" t="s">
        <v>938</v>
      </c>
      <c r="C1056" s="0" t="s">
        <v>128</v>
      </c>
      <c r="D1056" s="0" t="n">
        <v>5</v>
      </c>
    </row>
    <row r="1057" customFormat="false" ht="12.1" hidden="false" customHeight="false" outlineLevel="0" collapsed="false">
      <c r="A1057" s="0" t="n">
        <v>2171</v>
      </c>
      <c r="B1057" s="0" t="s">
        <v>939</v>
      </c>
      <c r="C1057" s="0" t="s">
        <v>128</v>
      </c>
      <c r="D1057" s="0" t="n">
        <v>5</v>
      </c>
    </row>
    <row r="1058" customFormat="false" ht="12.1" hidden="false" customHeight="false" outlineLevel="0" collapsed="false">
      <c r="A1058" s="0" t="n">
        <v>4649</v>
      </c>
      <c r="B1058" s="0" t="s">
        <v>939</v>
      </c>
      <c r="C1058" s="0" t="s">
        <v>128</v>
      </c>
      <c r="D1058" s="0" t="n">
        <v>5</v>
      </c>
    </row>
    <row r="1059" customFormat="false" ht="12.1" hidden="false" customHeight="false" outlineLevel="0" collapsed="false">
      <c r="A1059" s="0" t="n">
        <v>4650</v>
      </c>
      <c r="B1059" s="0" t="s">
        <v>940</v>
      </c>
      <c r="C1059" s="0" t="s">
        <v>128</v>
      </c>
      <c r="D1059" s="0" t="n">
        <v>5</v>
      </c>
    </row>
    <row r="1060" customFormat="false" ht="12.1" hidden="false" customHeight="false" outlineLevel="0" collapsed="false">
      <c r="A1060" s="0" t="n">
        <v>2172</v>
      </c>
      <c r="B1060" s="0" t="s">
        <v>941</v>
      </c>
      <c r="C1060" s="0" t="s">
        <v>131</v>
      </c>
      <c r="D1060" s="0" t="n">
        <v>8</v>
      </c>
    </row>
    <row r="1061" customFormat="false" ht="12.1" hidden="false" customHeight="false" outlineLevel="0" collapsed="false">
      <c r="A1061" s="0" t="n">
        <v>2173</v>
      </c>
      <c r="B1061" s="0" t="s">
        <v>942</v>
      </c>
      <c r="C1061" s="0" t="s">
        <v>128</v>
      </c>
      <c r="D1061" s="0" t="n">
        <v>9</v>
      </c>
    </row>
    <row r="1062" customFormat="false" ht="12.1" hidden="false" customHeight="false" outlineLevel="0" collapsed="false">
      <c r="A1062" s="0" t="n">
        <v>2174</v>
      </c>
      <c r="B1062" s="0" t="s">
        <v>942</v>
      </c>
      <c r="C1062" s="0" t="s">
        <v>140</v>
      </c>
      <c r="D1062" s="0" t="n">
        <v>9</v>
      </c>
    </row>
    <row r="1063" customFormat="false" ht="12.1" hidden="false" customHeight="false" outlineLevel="0" collapsed="false">
      <c r="A1063" s="0" t="n">
        <v>4651</v>
      </c>
      <c r="B1063" s="0" t="s">
        <v>942</v>
      </c>
      <c r="C1063" s="0" t="s">
        <v>128</v>
      </c>
      <c r="D1063" s="0" t="n">
        <v>9</v>
      </c>
    </row>
    <row r="1064" customFormat="false" ht="12.1" hidden="false" customHeight="false" outlineLevel="0" collapsed="false">
      <c r="A1064" s="0" t="n">
        <v>4652</v>
      </c>
      <c r="B1064" s="0" t="s">
        <v>943</v>
      </c>
      <c r="C1064" s="0" t="s">
        <v>128</v>
      </c>
      <c r="D1064" s="0" t="n">
        <v>8</v>
      </c>
    </row>
    <row r="1065" customFormat="false" ht="12.1" hidden="false" customHeight="false" outlineLevel="0" collapsed="false">
      <c r="A1065" s="0" t="n">
        <v>2175</v>
      </c>
      <c r="B1065" s="0" t="s">
        <v>943</v>
      </c>
      <c r="C1065" s="0" t="s">
        <v>128</v>
      </c>
      <c r="D1065" s="0" t="n">
        <v>8</v>
      </c>
    </row>
    <row r="1066" customFormat="false" ht="12.1" hidden="false" customHeight="false" outlineLevel="0" collapsed="false">
      <c r="A1066" s="0" t="n">
        <v>4653</v>
      </c>
      <c r="B1066" s="0" t="s">
        <v>944</v>
      </c>
      <c r="C1066" s="0" t="s">
        <v>128</v>
      </c>
      <c r="D1066" s="0" t="n">
        <v>13</v>
      </c>
    </row>
    <row r="1067" customFormat="false" ht="12.1" hidden="false" customHeight="false" outlineLevel="0" collapsed="false">
      <c r="A1067" s="0" t="n">
        <v>4654</v>
      </c>
      <c r="B1067" s="0" t="s">
        <v>945</v>
      </c>
      <c r="C1067" s="0" t="s">
        <v>128</v>
      </c>
      <c r="D1067" s="0" t="n">
        <v>4</v>
      </c>
    </row>
    <row r="1068" customFormat="false" ht="12.1" hidden="false" customHeight="false" outlineLevel="0" collapsed="false">
      <c r="A1068" s="0" t="n">
        <v>2176</v>
      </c>
      <c r="B1068" s="0" t="s">
        <v>945</v>
      </c>
      <c r="C1068" s="0" t="s">
        <v>131</v>
      </c>
      <c r="D1068" s="0" t="n">
        <v>4</v>
      </c>
    </row>
    <row r="1069" customFormat="false" ht="12.1" hidden="false" customHeight="false" outlineLevel="0" collapsed="false">
      <c r="A1069" s="0" t="n">
        <v>2178</v>
      </c>
      <c r="B1069" s="0" t="s">
        <v>946</v>
      </c>
      <c r="C1069" s="0" t="s">
        <v>140</v>
      </c>
      <c r="D1069" s="0" t="n">
        <v>9</v>
      </c>
    </row>
    <row r="1070" customFormat="false" ht="12.1" hidden="false" customHeight="false" outlineLevel="0" collapsed="false">
      <c r="A1070" s="0" t="n">
        <v>2179</v>
      </c>
      <c r="B1070" s="0" t="s">
        <v>947</v>
      </c>
      <c r="C1070" s="0" t="s">
        <v>140</v>
      </c>
      <c r="D1070" s="0" t="n">
        <v>9</v>
      </c>
    </row>
    <row r="1071" customFormat="false" ht="12.1" hidden="false" customHeight="false" outlineLevel="0" collapsed="false">
      <c r="A1071" s="0" t="n">
        <v>4656</v>
      </c>
      <c r="B1071" s="0" t="s">
        <v>948</v>
      </c>
      <c r="C1071" s="0" t="s">
        <v>128</v>
      </c>
      <c r="D1071" s="0" t="n">
        <v>8</v>
      </c>
    </row>
    <row r="1072" customFormat="false" ht="12.1" hidden="false" customHeight="false" outlineLevel="0" collapsed="false">
      <c r="A1072" s="0" t="n">
        <v>4657</v>
      </c>
      <c r="B1072" s="0" t="s">
        <v>949</v>
      </c>
      <c r="C1072" s="0" t="s">
        <v>128</v>
      </c>
      <c r="D1072" s="0" t="n">
        <v>8</v>
      </c>
    </row>
    <row r="1073" customFormat="false" ht="12.1" hidden="false" customHeight="false" outlineLevel="0" collapsed="false">
      <c r="A1073" s="0" t="n">
        <v>2180</v>
      </c>
      <c r="B1073" s="0" t="s">
        <v>950</v>
      </c>
      <c r="C1073" s="0" t="s">
        <v>140</v>
      </c>
      <c r="D1073" s="0" t="n">
        <v>4</v>
      </c>
    </row>
    <row r="1074" customFormat="false" ht="12.1" hidden="false" customHeight="false" outlineLevel="0" collapsed="false">
      <c r="A1074" s="0" t="n">
        <v>4660</v>
      </c>
      <c r="B1074" s="0" t="s">
        <v>951</v>
      </c>
      <c r="C1074" s="0" t="s">
        <v>128</v>
      </c>
      <c r="D1074" s="0" t="n">
        <v>13</v>
      </c>
    </row>
    <row r="1075" customFormat="false" ht="12.1" hidden="false" customHeight="false" outlineLevel="0" collapsed="false">
      <c r="A1075" s="0" t="n">
        <v>2182</v>
      </c>
      <c r="B1075" s="0" t="s">
        <v>952</v>
      </c>
      <c r="C1075" s="0" t="s">
        <v>140</v>
      </c>
      <c r="D1075" s="0" t="n">
        <v>5</v>
      </c>
    </row>
    <row r="1076" customFormat="false" ht="12.1" hidden="false" customHeight="false" outlineLevel="0" collapsed="false">
      <c r="A1076" s="0" t="n">
        <v>2183</v>
      </c>
      <c r="B1076" s="0" t="s">
        <v>953</v>
      </c>
      <c r="C1076" s="0" t="s">
        <v>140</v>
      </c>
      <c r="D1076" s="0" t="n">
        <v>4</v>
      </c>
    </row>
    <row r="1077" customFormat="false" ht="12.1" hidden="false" customHeight="false" outlineLevel="0" collapsed="false">
      <c r="A1077" s="0" t="n">
        <v>2184</v>
      </c>
      <c r="B1077" s="0" t="s">
        <v>954</v>
      </c>
      <c r="C1077" s="0" t="s">
        <v>140</v>
      </c>
      <c r="D1077" s="0" t="n">
        <v>9</v>
      </c>
    </row>
    <row r="1078" customFormat="false" ht="12.1" hidden="false" customHeight="false" outlineLevel="0" collapsed="false">
      <c r="A1078" s="0" t="n">
        <v>2185</v>
      </c>
      <c r="B1078" s="0" t="s">
        <v>955</v>
      </c>
      <c r="C1078" s="0" t="s">
        <v>140</v>
      </c>
      <c r="D1078" s="0" t="n">
        <v>2</v>
      </c>
    </row>
    <row r="1079" customFormat="false" ht="12.1" hidden="false" customHeight="false" outlineLevel="0" collapsed="false">
      <c r="A1079" s="0" t="n">
        <v>4661</v>
      </c>
      <c r="B1079" s="0" t="s">
        <v>956</v>
      </c>
      <c r="C1079" s="0" t="s">
        <v>128</v>
      </c>
      <c r="D1079" s="0" t="n">
        <v>3</v>
      </c>
    </row>
    <row r="1080" customFormat="false" ht="12.1" hidden="false" customHeight="false" outlineLevel="0" collapsed="false">
      <c r="A1080" s="0" t="n">
        <v>2186</v>
      </c>
      <c r="B1080" s="0" t="s">
        <v>956</v>
      </c>
      <c r="C1080" s="0" t="s">
        <v>131</v>
      </c>
      <c r="D1080" s="0" t="n">
        <v>3</v>
      </c>
    </row>
    <row r="1081" customFormat="false" ht="12.1" hidden="false" customHeight="false" outlineLevel="0" collapsed="false">
      <c r="A1081" s="0" t="n">
        <v>2188</v>
      </c>
      <c r="B1081" s="0" t="s">
        <v>957</v>
      </c>
      <c r="C1081" s="0" t="s">
        <v>131</v>
      </c>
      <c r="D1081" s="0" t="n">
        <v>4</v>
      </c>
    </row>
    <row r="1082" customFormat="false" ht="12.1" hidden="false" customHeight="false" outlineLevel="0" collapsed="false">
      <c r="A1082" s="0" t="n">
        <v>4663</v>
      </c>
      <c r="B1082" s="0" t="s">
        <v>958</v>
      </c>
      <c r="C1082" s="0" t="s">
        <v>128</v>
      </c>
      <c r="D1082" s="0" t="n">
        <v>4</v>
      </c>
    </row>
    <row r="1083" customFormat="false" ht="12.1" hidden="false" customHeight="false" outlineLevel="0" collapsed="false">
      <c r="A1083" s="0" t="n">
        <v>2190</v>
      </c>
      <c r="B1083" s="0" t="s">
        <v>959</v>
      </c>
      <c r="C1083" s="0" t="s">
        <v>128</v>
      </c>
      <c r="D1083" s="0" t="n">
        <v>9</v>
      </c>
    </row>
    <row r="1084" customFormat="false" ht="12.1" hidden="false" customHeight="false" outlineLevel="0" collapsed="false">
      <c r="A1084" s="0" t="n">
        <v>4667</v>
      </c>
      <c r="B1084" s="0" t="s">
        <v>960</v>
      </c>
      <c r="C1084" s="0" t="s">
        <v>128</v>
      </c>
      <c r="D1084" s="0" t="n">
        <v>3</v>
      </c>
    </row>
    <row r="1085" customFormat="false" ht="12.1" hidden="false" customHeight="false" outlineLevel="0" collapsed="false">
      <c r="A1085" s="0" t="n">
        <v>2191</v>
      </c>
      <c r="B1085" s="0" t="s">
        <v>961</v>
      </c>
      <c r="C1085" s="0" t="s">
        <v>128</v>
      </c>
      <c r="D1085" s="0" t="n">
        <v>8</v>
      </c>
    </row>
    <row r="1086" customFormat="false" ht="12.1" hidden="false" customHeight="false" outlineLevel="0" collapsed="false">
      <c r="A1086" s="0" t="n">
        <v>4668</v>
      </c>
      <c r="B1086" s="0" t="s">
        <v>961</v>
      </c>
      <c r="C1086" s="0" t="s">
        <v>128</v>
      </c>
      <c r="D1086" s="0" t="n">
        <v>8</v>
      </c>
    </row>
    <row r="1087" customFormat="false" ht="12.1" hidden="false" customHeight="false" outlineLevel="0" collapsed="false">
      <c r="A1087" s="0" t="n">
        <v>2192</v>
      </c>
      <c r="B1087" s="0" t="s">
        <v>962</v>
      </c>
      <c r="C1087" s="0" t="s">
        <v>140</v>
      </c>
      <c r="D1087" s="0" t="n">
        <v>5</v>
      </c>
    </row>
    <row r="1088" customFormat="false" ht="12.1" hidden="false" customHeight="false" outlineLevel="0" collapsed="false">
      <c r="A1088" s="0" t="n">
        <v>2193</v>
      </c>
      <c r="B1088" s="0" t="s">
        <v>963</v>
      </c>
      <c r="C1088" s="0" t="s">
        <v>131</v>
      </c>
      <c r="D1088" s="0" t="n">
        <v>9</v>
      </c>
    </row>
    <row r="1089" customFormat="false" ht="12.1" hidden="false" customHeight="false" outlineLevel="0" collapsed="false">
      <c r="A1089" s="0" t="n">
        <v>2194</v>
      </c>
      <c r="B1089" s="0" t="s">
        <v>964</v>
      </c>
      <c r="C1089" s="0" t="s">
        <v>140</v>
      </c>
      <c r="D1089" s="0" t="n">
        <v>3</v>
      </c>
    </row>
    <row r="1090" customFormat="false" ht="12.1" hidden="false" customHeight="false" outlineLevel="0" collapsed="false">
      <c r="A1090" s="0" t="n">
        <v>2196</v>
      </c>
      <c r="B1090" s="0" t="s">
        <v>965</v>
      </c>
      <c r="C1090" s="0" t="s">
        <v>140</v>
      </c>
      <c r="D1090" s="0" t="n">
        <v>3</v>
      </c>
    </row>
    <row r="1091" customFormat="false" ht="12.1" hidden="false" customHeight="false" outlineLevel="0" collapsed="false">
      <c r="A1091" s="0" t="n">
        <v>2197</v>
      </c>
      <c r="B1091" s="0" t="s">
        <v>966</v>
      </c>
      <c r="C1091" s="0" t="s">
        <v>131</v>
      </c>
      <c r="D1091" s="0" t="n">
        <v>5</v>
      </c>
    </row>
    <row r="1092" customFormat="false" ht="12.1" hidden="false" customHeight="false" outlineLevel="0" collapsed="false">
      <c r="A1092" s="0" t="n">
        <v>2199</v>
      </c>
      <c r="B1092" s="0" t="s">
        <v>967</v>
      </c>
      <c r="C1092" s="0" t="s">
        <v>140</v>
      </c>
      <c r="D1092" s="0" t="n">
        <v>1</v>
      </c>
    </row>
    <row r="1093" customFormat="false" ht="12.1" hidden="false" customHeight="false" outlineLevel="0" collapsed="false">
      <c r="A1093" s="0" t="n">
        <v>2200</v>
      </c>
      <c r="B1093" s="0" t="s">
        <v>968</v>
      </c>
      <c r="C1093" s="0" t="s">
        <v>140</v>
      </c>
      <c r="D1093" s="0" t="n">
        <v>1</v>
      </c>
    </row>
    <row r="1094" customFormat="false" ht="12.1" hidden="false" customHeight="false" outlineLevel="0" collapsed="false">
      <c r="A1094" s="0" t="n">
        <v>4671</v>
      </c>
      <c r="B1094" s="0" t="s">
        <v>969</v>
      </c>
      <c r="C1094" s="0" t="s">
        <v>128</v>
      </c>
      <c r="D1094" s="0" t="n">
        <v>10</v>
      </c>
    </row>
    <row r="1095" customFormat="false" ht="12.1" hidden="false" customHeight="false" outlineLevel="0" collapsed="false">
      <c r="A1095" s="0" t="n">
        <v>4672</v>
      </c>
      <c r="B1095" s="0" t="s">
        <v>970</v>
      </c>
      <c r="C1095" s="0" t="s">
        <v>128</v>
      </c>
      <c r="D1095" s="0" t="n">
        <v>10</v>
      </c>
    </row>
    <row r="1096" customFormat="false" ht="12.1" hidden="false" customHeight="false" outlineLevel="0" collapsed="false">
      <c r="A1096" s="0" t="n">
        <v>2202</v>
      </c>
      <c r="B1096" s="0" t="s">
        <v>971</v>
      </c>
      <c r="C1096" s="0" t="s">
        <v>131</v>
      </c>
      <c r="D1096" s="0" t="n">
        <v>8</v>
      </c>
    </row>
    <row r="1097" customFormat="false" ht="12.1" hidden="false" customHeight="false" outlineLevel="0" collapsed="false">
      <c r="A1097" s="0" t="n">
        <v>4673</v>
      </c>
      <c r="B1097" s="0" t="s">
        <v>971</v>
      </c>
      <c r="C1097" s="0" t="s">
        <v>128</v>
      </c>
      <c r="D1097" s="0" t="n">
        <v>8</v>
      </c>
    </row>
    <row r="1098" customFormat="false" ht="12.1" hidden="false" customHeight="false" outlineLevel="0" collapsed="false">
      <c r="A1098" s="0" t="n">
        <v>2201</v>
      </c>
      <c r="B1098" s="0" t="s">
        <v>971</v>
      </c>
      <c r="C1098" s="0" t="s">
        <v>128</v>
      </c>
      <c r="D1098" s="0" t="n">
        <v>8</v>
      </c>
    </row>
    <row r="1099" customFormat="false" ht="12.1" hidden="false" customHeight="false" outlineLevel="0" collapsed="false">
      <c r="A1099" s="0" t="n">
        <v>2203</v>
      </c>
      <c r="B1099" s="0" t="s">
        <v>972</v>
      </c>
      <c r="C1099" s="0" t="s">
        <v>140</v>
      </c>
      <c r="D1099" s="0" t="n">
        <v>2</v>
      </c>
    </row>
    <row r="1100" customFormat="false" ht="12.1" hidden="false" customHeight="false" outlineLevel="0" collapsed="false">
      <c r="A1100" s="0" t="n">
        <v>2205</v>
      </c>
      <c r="B1100" s="0" t="s">
        <v>973</v>
      </c>
      <c r="C1100" s="0" t="s">
        <v>128</v>
      </c>
      <c r="D1100" s="0" t="n">
        <v>9</v>
      </c>
    </row>
    <row r="1101" customFormat="false" ht="12.1" hidden="false" customHeight="false" outlineLevel="0" collapsed="false">
      <c r="A1101" s="0" t="n">
        <v>4675</v>
      </c>
      <c r="B1101" s="0" t="s">
        <v>973</v>
      </c>
      <c r="C1101" s="0" t="s">
        <v>128</v>
      </c>
      <c r="D1101" s="0" t="n">
        <v>9</v>
      </c>
    </row>
    <row r="1102" customFormat="false" ht="12.1" hidden="false" customHeight="false" outlineLevel="0" collapsed="false">
      <c r="A1102" s="0" t="n">
        <v>2206</v>
      </c>
      <c r="B1102" s="0" t="s">
        <v>974</v>
      </c>
      <c r="C1102" s="0" t="s">
        <v>192</v>
      </c>
      <c r="D1102" s="0" t="n">
        <v>6</v>
      </c>
    </row>
    <row r="1103" customFormat="false" ht="12.1" hidden="false" customHeight="false" outlineLevel="0" collapsed="false">
      <c r="A1103" s="0" t="n">
        <v>2207</v>
      </c>
      <c r="B1103" s="0" t="s">
        <v>975</v>
      </c>
      <c r="C1103" s="0" t="s">
        <v>192</v>
      </c>
      <c r="D1103" s="0" t="n">
        <v>6</v>
      </c>
    </row>
    <row r="1104" customFormat="false" ht="12.1" hidden="false" customHeight="false" outlineLevel="0" collapsed="false">
      <c r="A1104" s="0" t="n">
        <v>2208</v>
      </c>
      <c r="B1104" s="0" t="s">
        <v>976</v>
      </c>
      <c r="C1104" s="0" t="s">
        <v>192</v>
      </c>
      <c r="D1104" s="0" t="n">
        <v>6</v>
      </c>
    </row>
    <row r="1105" customFormat="false" ht="12.1" hidden="false" customHeight="false" outlineLevel="0" collapsed="false">
      <c r="A1105" s="0" t="n">
        <v>2211</v>
      </c>
      <c r="B1105" s="0" t="s">
        <v>977</v>
      </c>
      <c r="C1105" s="0" t="s">
        <v>128</v>
      </c>
      <c r="D1105" s="0" t="n">
        <v>3</v>
      </c>
    </row>
    <row r="1106" customFormat="false" ht="12.1" hidden="false" customHeight="false" outlineLevel="0" collapsed="false">
      <c r="A1106" s="0" t="n">
        <v>4678</v>
      </c>
      <c r="B1106" s="0" t="s">
        <v>977</v>
      </c>
      <c r="C1106" s="0" t="s">
        <v>128</v>
      </c>
      <c r="D1106" s="0" t="n">
        <v>3</v>
      </c>
    </row>
    <row r="1107" customFormat="false" ht="12.1" hidden="false" customHeight="false" outlineLevel="0" collapsed="false">
      <c r="A1107" s="0" t="n">
        <v>2212</v>
      </c>
      <c r="B1107" s="0" t="s">
        <v>978</v>
      </c>
      <c r="C1107" s="0" t="s">
        <v>140</v>
      </c>
      <c r="D1107" s="0" t="n">
        <v>12</v>
      </c>
    </row>
    <row r="1108" customFormat="false" ht="12.1" hidden="false" customHeight="false" outlineLevel="0" collapsed="false">
      <c r="A1108" s="0" t="n">
        <v>2213</v>
      </c>
      <c r="B1108" s="0" t="s">
        <v>979</v>
      </c>
      <c r="C1108" s="0" t="s">
        <v>140</v>
      </c>
      <c r="D1108" s="0" t="n">
        <v>5</v>
      </c>
    </row>
    <row r="1109" customFormat="false" ht="12.1" hidden="false" customHeight="false" outlineLevel="0" collapsed="false">
      <c r="A1109" s="0" t="n">
        <v>2214</v>
      </c>
      <c r="B1109" s="0" t="s">
        <v>980</v>
      </c>
      <c r="C1109" s="0" t="s">
        <v>131</v>
      </c>
      <c r="D1109" s="0" t="n">
        <v>1</v>
      </c>
    </row>
    <row r="1110" customFormat="false" ht="12.1" hidden="false" customHeight="false" outlineLevel="0" collapsed="false">
      <c r="A1110" s="0" t="n">
        <v>2215</v>
      </c>
      <c r="B1110" s="0" t="s">
        <v>981</v>
      </c>
      <c r="C1110" s="0" t="s">
        <v>140</v>
      </c>
      <c r="D1110" s="0" t="n">
        <v>1</v>
      </c>
    </row>
    <row r="1111" customFormat="false" ht="12.1" hidden="false" customHeight="false" outlineLevel="0" collapsed="false">
      <c r="A1111" s="0" t="n">
        <v>2216</v>
      </c>
      <c r="B1111" s="0" t="s">
        <v>982</v>
      </c>
      <c r="C1111" s="0" t="s">
        <v>140</v>
      </c>
      <c r="D1111" s="0" t="n">
        <v>12</v>
      </c>
    </row>
    <row r="1112" customFormat="false" ht="12.1" hidden="false" customHeight="false" outlineLevel="0" collapsed="false">
      <c r="A1112" s="0" t="n">
        <v>2217</v>
      </c>
      <c r="B1112" s="0" t="s">
        <v>983</v>
      </c>
      <c r="C1112" s="0" t="s">
        <v>131</v>
      </c>
      <c r="D1112" s="0" t="n">
        <v>7</v>
      </c>
    </row>
    <row r="1113" customFormat="false" ht="12.1" hidden="false" customHeight="false" outlineLevel="0" collapsed="false">
      <c r="A1113" s="0" t="n">
        <v>4679</v>
      </c>
      <c r="B1113" s="0" t="s">
        <v>984</v>
      </c>
      <c r="C1113" s="0" t="s">
        <v>128</v>
      </c>
      <c r="D1113" s="0" t="n">
        <v>12</v>
      </c>
    </row>
    <row r="1114" customFormat="false" ht="12.1" hidden="false" customHeight="false" outlineLevel="0" collapsed="false">
      <c r="A1114" s="0" t="n">
        <v>2218</v>
      </c>
      <c r="B1114" s="0" t="s">
        <v>985</v>
      </c>
      <c r="C1114" s="0" t="s">
        <v>128</v>
      </c>
      <c r="D1114" s="0" t="n">
        <v>12</v>
      </c>
    </row>
    <row r="1115" customFormat="false" ht="12.1" hidden="false" customHeight="false" outlineLevel="0" collapsed="false">
      <c r="A1115" s="0" t="n">
        <v>4680</v>
      </c>
      <c r="B1115" s="0" t="s">
        <v>985</v>
      </c>
      <c r="C1115" s="0" t="s">
        <v>128</v>
      </c>
      <c r="D1115" s="0" t="n">
        <v>12</v>
      </c>
    </row>
    <row r="1116" customFormat="false" ht="12.1" hidden="false" customHeight="false" outlineLevel="0" collapsed="false">
      <c r="A1116" s="0" t="n">
        <v>2220</v>
      </c>
      <c r="B1116" s="0" t="s">
        <v>986</v>
      </c>
      <c r="C1116" s="0" t="s">
        <v>128</v>
      </c>
      <c r="D1116" s="0" t="n">
        <v>8</v>
      </c>
    </row>
    <row r="1117" customFormat="false" ht="12.1" hidden="false" customHeight="false" outlineLevel="0" collapsed="false">
      <c r="A1117" s="0" t="n">
        <v>4682</v>
      </c>
      <c r="B1117" s="0" t="s">
        <v>986</v>
      </c>
      <c r="C1117" s="0" t="s">
        <v>128</v>
      </c>
      <c r="D1117" s="0" t="n">
        <v>8</v>
      </c>
    </row>
    <row r="1118" customFormat="false" ht="12.1" hidden="false" customHeight="false" outlineLevel="0" collapsed="false">
      <c r="A1118" s="0" t="n">
        <v>4683</v>
      </c>
      <c r="B1118" s="0" t="s">
        <v>987</v>
      </c>
      <c r="C1118" s="0" t="s">
        <v>128</v>
      </c>
      <c r="D1118" s="0" t="n">
        <v>5</v>
      </c>
    </row>
    <row r="1119" customFormat="false" ht="12.1" hidden="false" customHeight="false" outlineLevel="0" collapsed="false">
      <c r="A1119" s="0" t="n">
        <v>2221</v>
      </c>
      <c r="B1119" s="0" t="s">
        <v>988</v>
      </c>
      <c r="C1119" s="0" t="s">
        <v>140</v>
      </c>
      <c r="D1119" s="0" t="n">
        <v>5</v>
      </c>
    </row>
    <row r="1120" customFormat="false" ht="12.1" hidden="false" customHeight="false" outlineLevel="0" collapsed="false">
      <c r="A1120" s="0" t="n">
        <v>2222</v>
      </c>
      <c r="B1120" s="0" t="s">
        <v>989</v>
      </c>
      <c r="C1120" s="0" t="s">
        <v>140</v>
      </c>
      <c r="D1120" s="0" t="n">
        <v>5</v>
      </c>
    </row>
    <row r="1121" customFormat="false" ht="12.1" hidden="false" customHeight="false" outlineLevel="0" collapsed="false">
      <c r="A1121" s="0" t="n">
        <v>4684</v>
      </c>
      <c r="B1121" s="0" t="s">
        <v>990</v>
      </c>
      <c r="C1121" s="0" t="s">
        <v>128</v>
      </c>
      <c r="D1121" s="0" t="n">
        <v>7</v>
      </c>
    </row>
    <row r="1122" customFormat="false" ht="12.1" hidden="false" customHeight="false" outlineLevel="0" collapsed="false">
      <c r="A1122" s="0" t="n">
        <v>2223</v>
      </c>
      <c r="B1122" s="0" t="s">
        <v>990</v>
      </c>
      <c r="C1122" s="0" t="s">
        <v>128</v>
      </c>
      <c r="D1122" s="0" t="n">
        <v>7</v>
      </c>
    </row>
    <row r="1123" customFormat="false" ht="12.1" hidden="false" customHeight="false" outlineLevel="0" collapsed="false">
      <c r="A1123" s="0" t="n">
        <v>2224</v>
      </c>
      <c r="B1123" s="0" t="s">
        <v>991</v>
      </c>
      <c r="C1123" s="0" t="s">
        <v>131</v>
      </c>
      <c r="D1123" s="0" t="n">
        <v>8</v>
      </c>
    </row>
    <row r="1124" customFormat="false" ht="12.1" hidden="false" customHeight="false" outlineLevel="0" collapsed="false">
      <c r="A1124" s="0" t="n">
        <v>2225</v>
      </c>
      <c r="B1124" s="0" t="s">
        <v>992</v>
      </c>
      <c r="C1124" s="0" t="s">
        <v>140</v>
      </c>
      <c r="D1124" s="0" t="n">
        <v>11</v>
      </c>
    </row>
    <row r="1125" customFormat="false" ht="12.1" hidden="false" customHeight="false" outlineLevel="0" collapsed="false">
      <c r="A1125" s="0" t="n">
        <v>2226</v>
      </c>
      <c r="B1125" s="0" t="s">
        <v>993</v>
      </c>
      <c r="C1125" s="0" t="s">
        <v>131</v>
      </c>
      <c r="D1125" s="0" t="n">
        <v>8</v>
      </c>
    </row>
    <row r="1126" customFormat="false" ht="12.1" hidden="false" customHeight="false" outlineLevel="0" collapsed="false">
      <c r="A1126" s="0" t="n">
        <v>4686</v>
      </c>
      <c r="B1126" s="0" t="s">
        <v>994</v>
      </c>
      <c r="C1126" s="0" t="s">
        <v>128</v>
      </c>
      <c r="D1126" s="0" t="n">
        <v>13</v>
      </c>
    </row>
    <row r="1127" customFormat="false" ht="12.1" hidden="false" customHeight="false" outlineLevel="0" collapsed="false">
      <c r="A1127" s="0" t="n">
        <v>2227</v>
      </c>
      <c r="B1127" s="0" t="s">
        <v>994</v>
      </c>
      <c r="C1127" s="0" t="s">
        <v>128</v>
      </c>
      <c r="D1127" s="0" t="n">
        <v>13</v>
      </c>
    </row>
    <row r="1128" customFormat="false" ht="12.1" hidden="false" customHeight="false" outlineLevel="0" collapsed="false">
      <c r="A1128" s="0" t="n">
        <v>2228</v>
      </c>
      <c r="B1128" s="0" t="s">
        <v>995</v>
      </c>
      <c r="C1128" s="0" t="s">
        <v>131</v>
      </c>
      <c r="D1128" s="0" t="n">
        <v>8</v>
      </c>
    </row>
    <row r="1129" customFormat="false" ht="12.1" hidden="false" customHeight="false" outlineLevel="0" collapsed="false">
      <c r="A1129" s="0" t="n">
        <v>2229</v>
      </c>
      <c r="B1129" s="0" t="s">
        <v>996</v>
      </c>
      <c r="C1129" s="0" t="s">
        <v>131</v>
      </c>
      <c r="D1129" s="0" t="n">
        <v>4</v>
      </c>
    </row>
    <row r="1130" customFormat="false" ht="12.1" hidden="false" customHeight="false" outlineLevel="0" collapsed="false">
      <c r="A1130" s="0" t="n">
        <v>608</v>
      </c>
      <c r="B1130" s="0" t="s">
        <v>997</v>
      </c>
      <c r="C1130" s="0" t="s">
        <v>138</v>
      </c>
      <c r="D1130" s="0" t="n">
        <v>13</v>
      </c>
    </row>
    <row r="1131" customFormat="false" ht="12.1" hidden="false" customHeight="false" outlineLevel="0" collapsed="false">
      <c r="A1131" s="0" t="n">
        <v>2230</v>
      </c>
      <c r="B1131" s="0" t="s">
        <v>998</v>
      </c>
      <c r="C1131" s="0" t="s">
        <v>140</v>
      </c>
      <c r="D1131" s="0" t="n">
        <v>4</v>
      </c>
    </row>
    <row r="1132" customFormat="false" ht="12.1" hidden="false" customHeight="false" outlineLevel="0" collapsed="false">
      <c r="A1132" s="0" t="n">
        <v>2231</v>
      </c>
      <c r="B1132" s="0" t="s">
        <v>999</v>
      </c>
      <c r="C1132" s="0" t="s">
        <v>140</v>
      </c>
      <c r="D1132" s="0" t="n">
        <v>1</v>
      </c>
    </row>
    <row r="1133" customFormat="false" ht="12.1" hidden="false" customHeight="false" outlineLevel="0" collapsed="false">
      <c r="A1133" s="0" t="n">
        <v>2232</v>
      </c>
      <c r="B1133" s="0" t="s">
        <v>1000</v>
      </c>
      <c r="C1133" s="0" t="s">
        <v>128</v>
      </c>
      <c r="D1133" s="0" t="n">
        <v>1</v>
      </c>
    </row>
    <row r="1134" customFormat="false" ht="12.1" hidden="false" customHeight="false" outlineLevel="0" collapsed="false">
      <c r="A1134" s="0" t="n">
        <v>4687</v>
      </c>
      <c r="B1134" s="0" t="s">
        <v>1000</v>
      </c>
      <c r="C1134" s="0" t="s">
        <v>128</v>
      </c>
      <c r="D1134" s="0" t="n">
        <v>1</v>
      </c>
    </row>
    <row r="1135" customFormat="false" ht="12.1" hidden="false" customHeight="false" outlineLevel="0" collapsed="false">
      <c r="A1135" s="0" t="n">
        <v>612</v>
      </c>
      <c r="B1135" s="0" t="s">
        <v>1001</v>
      </c>
      <c r="C1135" s="0" t="s">
        <v>138</v>
      </c>
      <c r="D1135" s="0" t="n">
        <v>6</v>
      </c>
    </row>
    <row r="1136" customFormat="false" ht="12.1" hidden="false" customHeight="false" outlineLevel="0" collapsed="false">
      <c r="A1136" s="0" t="n">
        <v>614</v>
      </c>
      <c r="B1136" s="0" t="s">
        <v>1002</v>
      </c>
      <c r="C1136" s="0" t="s">
        <v>138</v>
      </c>
      <c r="D1136" s="0" t="n">
        <v>14</v>
      </c>
    </row>
    <row r="1137" customFormat="false" ht="12.1" hidden="false" customHeight="false" outlineLevel="0" collapsed="false">
      <c r="A1137" s="0" t="n">
        <v>4691</v>
      </c>
      <c r="B1137" s="0" t="s">
        <v>1003</v>
      </c>
      <c r="C1137" s="0" t="s">
        <v>128</v>
      </c>
      <c r="D1137" s="0" t="n">
        <v>6</v>
      </c>
    </row>
    <row r="1138" customFormat="false" ht="12.1" hidden="false" customHeight="false" outlineLevel="0" collapsed="false">
      <c r="A1138" s="0" t="n">
        <v>2235</v>
      </c>
      <c r="B1138" s="0" t="s">
        <v>1003</v>
      </c>
      <c r="C1138" s="0" t="s">
        <v>131</v>
      </c>
      <c r="D1138" s="0" t="n">
        <v>6</v>
      </c>
    </row>
    <row r="1139" customFormat="false" ht="12.1" hidden="false" customHeight="false" outlineLevel="0" collapsed="false">
      <c r="A1139" s="0" t="n">
        <v>2236</v>
      </c>
      <c r="B1139" s="0" t="s">
        <v>1004</v>
      </c>
      <c r="C1139" s="0" t="s">
        <v>140</v>
      </c>
      <c r="D1139" s="0" t="n">
        <v>5</v>
      </c>
    </row>
    <row r="1140" customFormat="false" ht="12.1" hidden="false" customHeight="false" outlineLevel="0" collapsed="false">
      <c r="A1140" s="0" t="n">
        <v>4695</v>
      </c>
      <c r="B1140" s="0" t="s">
        <v>1005</v>
      </c>
      <c r="C1140" s="0" t="s">
        <v>128</v>
      </c>
      <c r="D1140" s="0" t="n">
        <v>13</v>
      </c>
    </row>
    <row r="1141" customFormat="false" ht="12.1" hidden="false" customHeight="false" outlineLevel="0" collapsed="false">
      <c r="A1141" s="0" t="n">
        <v>2239</v>
      </c>
      <c r="B1141" s="0" t="s">
        <v>1005</v>
      </c>
      <c r="C1141" s="0" t="s">
        <v>128</v>
      </c>
      <c r="D1141" s="0" t="n">
        <v>13</v>
      </c>
    </row>
    <row r="1142" customFormat="false" ht="12.1" hidden="false" customHeight="false" outlineLevel="0" collapsed="false">
      <c r="A1142" s="0" t="n">
        <v>2240</v>
      </c>
      <c r="B1142" s="0" t="s">
        <v>1005</v>
      </c>
      <c r="C1142" s="0" t="s">
        <v>128</v>
      </c>
      <c r="D1142" s="0" t="n">
        <v>13</v>
      </c>
    </row>
    <row r="1143" customFormat="false" ht="12.1" hidden="false" customHeight="false" outlineLevel="0" collapsed="false">
      <c r="A1143" s="0" t="n">
        <v>4694</v>
      </c>
      <c r="B1143" s="0" t="s">
        <v>1005</v>
      </c>
      <c r="C1143" s="0" t="s">
        <v>128</v>
      </c>
      <c r="D1143" s="0" t="n">
        <v>13</v>
      </c>
    </row>
    <row r="1144" customFormat="false" ht="12.1" hidden="false" customHeight="false" outlineLevel="0" collapsed="false">
      <c r="A1144" s="0" t="n">
        <v>2241</v>
      </c>
      <c r="B1144" s="0" t="s">
        <v>1006</v>
      </c>
      <c r="C1144" s="0" t="s">
        <v>140</v>
      </c>
      <c r="D1144" s="0" t="n">
        <v>4</v>
      </c>
    </row>
    <row r="1145" customFormat="false" ht="12.1" hidden="false" customHeight="false" outlineLevel="0" collapsed="false">
      <c r="A1145" s="0" t="n">
        <v>2242</v>
      </c>
      <c r="B1145" s="0" t="s">
        <v>1007</v>
      </c>
      <c r="C1145" s="0" t="s">
        <v>140</v>
      </c>
      <c r="D1145" s="0" t="n">
        <v>1</v>
      </c>
    </row>
    <row r="1146" customFormat="false" ht="12.1" hidden="false" customHeight="false" outlineLevel="0" collapsed="false">
      <c r="A1146" s="0" t="n">
        <v>2243</v>
      </c>
      <c r="B1146" s="0" t="s">
        <v>1008</v>
      </c>
      <c r="C1146" s="0" t="s">
        <v>140</v>
      </c>
      <c r="D1146" s="0" t="n">
        <v>2</v>
      </c>
    </row>
    <row r="1147" customFormat="false" ht="12.1" hidden="false" customHeight="false" outlineLevel="0" collapsed="false">
      <c r="A1147" s="0" t="n">
        <v>2244</v>
      </c>
      <c r="B1147" s="0" t="s">
        <v>1009</v>
      </c>
      <c r="C1147" s="0" t="s">
        <v>140</v>
      </c>
      <c r="D1147" s="0" t="n">
        <v>2</v>
      </c>
    </row>
    <row r="1148" customFormat="false" ht="12.1" hidden="false" customHeight="false" outlineLevel="0" collapsed="false">
      <c r="A1148" s="0" t="n">
        <v>2245</v>
      </c>
      <c r="B1148" s="0" t="s">
        <v>1010</v>
      </c>
      <c r="C1148" s="0" t="s">
        <v>140</v>
      </c>
      <c r="D1148" s="0" t="n">
        <v>5</v>
      </c>
    </row>
    <row r="1149" customFormat="false" ht="12.1" hidden="false" customHeight="false" outlineLevel="0" collapsed="false">
      <c r="A1149" s="0" t="n">
        <v>2246</v>
      </c>
      <c r="B1149" s="0" t="s">
        <v>1011</v>
      </c>
      <c r="C1149" s="0" t="s">
        <v>140</v>
      </c>
      <c r="D1149" s="0" t="n">
        <v>5</v>
      </c>
    </row>
    <row r="1150" customFormat="false" ht="12.1" hidden="false" customHeight="false" outlineLevel="0" collapsed="false">
      <c r="A1150" s="0" t="n">
        <v>2247</v>
      </c>
      <c r="B1150" s="0" t="s">
        <v>1012</v>
      </c>
      <c r="C1150" s="0" t="s">
        <v>140</v>
      </c>
      <c r="D1150" s="0" t="n">
        <v>3</v>
      </c>
    </row>
    <row r="1151" customFormat="false" ht="12.1" hidden="false" customHeight="false" outlineLevel="0" collapsed="false">
      <c r="A1151" s="0" t="n">
        <v>2249</v>
      </c>
      <c r="B1151" s="0" t="s">
        <v>1013</v>
      </c>
      <c r="C1151" s="0" t="s">
        <v>140</v>
      </c>
      <c r="D1151" s="0" t="n">
        <v>4</v>
      </c>
    </row>
    <row r="1152" customFormat="false" ht="12.1" hidden="false" customHeight="false" outlineLevel="0" collapsed="false">
      <c r="A1152" s="0" t="n">
        <v>4698</v>
      </c>
      <c r="B1152" s="0" t="s">
        <v>1014</v>
      </c>
      <c r="C1152" s="0" t="s">
        <v>128</v>
      </c>
      <c r="D1152" s="0" t="n">
        <v>8</v>
      </c>
    </row>
    <row r="1153" customFormat="false" ht="12.1" hidden="false" customHeight="false" outlineLevel="0" collapsed="false">
      <c r="A1153" s="0" t="n">
        <v>2251</v>
      </c>
      <c r="B1153" s="0" t="s">
        <v>1014</v>
      </c>
      <c r="C1153" s="0" t="s">
        <v>131</v>
      </c>
      <c r="D1153" s="0" t="n">
        <v>8</v>
      </c>
    </row>
    <row r="1154" customFormat="false" ht="12.1" hidden="false" customHeight="false" outlineLevel="0" collapsed="false">
      <c r="A1154" s="0" t="n">
        <v>2252</v>
      </c>
      <c r="B1154" s="0" t="s">
        <v>1014</v>
      </c>
      <c r="C1154" s="0" t="s">
        <v>128</v>
      </c>
      <c r="D1154" s="0" t="n">
        <v>8</v>
      </c>
    </row>
    <row r="1155" customFormat="false" ht="12.1" hidden="false" customHeight="false" outlineLevel="0" collapsed="false">
      <c r="A1155" s="0" t="n">
        <v>4699</v>
      </c>
      <c r="B1155" s="0" t="s">
        <v>1015</v>
      </c>
      <c r="C1155" s="0" t="s">
        <v>128</v>
      </c>
      <c r="D1155" s="0" t="n">
        <v>10</v>
      </c>
    </row>
    <row r="1156" customFormat="false" ht="12.1" hidden="false" customHeight="false" outlineLevel="0" collapsed="false">
      <c r="A1156" s="0" t="n">
        <v>2253</v>
      </c>
      <c r="B1156" s="0" t="s">
        <v>1015</v>
      </c>
      <c r="C1156" s="0" t="s">
        <v>128</v>
      </c>
      <c r="D1156" s="0" t="n">
        <v>10</v>
      </c>
    </row>
    <row r="1157" customFormat="false" ht="12.1" hidden="false" customHeight="false" outlineLevel="0" collapsed="false">
      <c r="A1157" s="0" t="n">
        <v>2254</v>
      </c>
      <c r="B1157" s="0" t="s">
        <v>1016</v>
      </c>
      <c r="C1157" s="0" t="s">
        <v>140</v>
      </c>
      <c r="D1157" s="0" t="n">
        <v>5</v>
      </c>
    </row>
    <row r="1158" customFormat="false" ht="12.1" hidden="false" customHeight="false" outlineLevel="0" collapsed="false">
      <c r="A1158" s="0" t="n">
        <v>2255</v>
      </c>
      <c r="B1158" s="0" t="s">
        <v>1017</v>
      </c>
      <c r="C1158" s="0" t="s">
        <v>131</v>
      </c>
      <c r="D1158" s="0" t="n">
        <v>10</v>
      </c>
    </row>
    <row r="1159" customFormat="false" ht="12.1" hidden="false" customHeight="false" outlineLevel="0" collapsed="false">
      <c r="A1159" s="0" t="n">
        <v>2256</v>
      </c>
      <c r="B1159" s="0" t="s">
        <v>1018</v>
      </c>
      <c r="C1159" s="0" t="s">
        <v>131</v>
      </c>
      <c r="D1159" s="0" t="n">
        <v>12</v>
      </c>
    </row>
    <row r="1160" customFormat="false" ht="12.1" hidden="false" customHeight="false" outlineLevel="0" collapsed="false">
      <c r="A1160" s="0" t="n">
        <v>619</v>
      </c>
      <c r="B1160" s="0" t="s">
        <v>1019</v>
      </c>
      <c r="C1160" s="0" t="s">
        <v>138</v>
      </c>
      <c r="D1160" s="0" t="n">
        <v>1</v>
      </c>
    </row>
    <row r="1161" customFormat="false" ht="12.1" hidden="false" customHeight="false" outlineLevel="0" collapsed="false">
      <c r="A1161" s="0" t="n">
        <v>2257</v>
      </c>
      <c r="B1161" s="0" t="s">
        <v>1019</v>
      </c>
      <c r="C1161" s="0" t="s">
        <v>131</v>
      </c>
      <c r="D1161" s="0" t="n">
        <v>1</v>
      </c>
    </row>
    <row r="1162" customFormat="false" ht="12.1" hidden="false" customHeight="false" outlineLevel="0" collapsed="false">
      <c r="A1162" s="0" t="n">
        <v>4700</v>
      </c>
      <c r="B1162" s="0" t="s">
        <v>1020</v>
      </c>
      <c r="C1162" s="0" t="s">
        <v>128</v>
      </c>
      <c r="D1162" s="0" t="n">
        <v>6</v>
      </c>
    </row>
    <row r="1163" customFormat="false" ht="12.1" hidden="false" customHeight="false" outlineLevel="0" collapsed="false">
      <c r="A1163" s="0" t="n">
        <v>620</v>
      </c>
      <c r="B1163" s="0" t="s">
        <v>1020</v>
      </c>
      <c r="C1163" s="0" t="s">
        <v>138</v>
      </c>
      <c r="D1163" s="0" t="n">
        <v>6</v>
      </c>
    </row>
    <row r="1164" customFormat="false" ht="12.1" hidden="false" customHeight="false" outlineLevel="0" collapsed="false">
      <c r="A1164" s="0" t="n">
        <v>4701</v>
      </c>
      <c r="B1164" s="0" t="s">
        <v>1021</v>
      </c>
      <c r="C1164" s="0" t="s">
        <v>128</v>
      </c>
      <c r="D1164" s="0" t="n">
        <v>7</v>
      </c>
    </row>
    <row r="1165" customFormat="false" ht="12.1" hidden="false" customHeight="false" outlineLevel="0" collapsed="false">
      <c r="A1165" s="0" t="n">
        <v>2258</v>
      </c>
      <c r="B1165" s="0" t="s">
        <v>1022</v>
      </c>
      <c r="C1165" s="0" t="s">
        <v>140</v>
      </c>
      <c r="D1165" s="0" t="n">
        <v>2</v>
      </c>
    </row>
    <row r="1166" customFormat="false" ht="12.1" hidden="false" customHeight="false" outlineLevel="0" collapsed="false">
      <c r="A1166" s="0" t="n">
        <v>2259</v>
      </c>
      <c r="B1166" s="0" t="s">
        <v>1023</v>
      </c>
      <c r="C1166" s="0" t="s">
        <v>131</v>
      </c>
      <c r="D1166" s="0" t="n">
        <v>9</v>
      </c>
    </row>
    <row r="1167" customFormat="false" ht="12.1" hidden="false" customHeight="false" outlineLevel="0" collapsed="false">
      <c r="A1167" s="0" t="n">
        <v>621</v>
      </c>
      <c r="B1167" s="0" t="s">
        <v>1024</v>
      </c>
      <c r="C1167" s="0" t="s">
        <v>138</v>
      </c>
      <c r="D1167" s="0" t="n">
        <v>1</v>
      </c>
    </row>
    <row r="1168" customFormat="false" ht="12.1" hidden="false" customHeight="false" outlineLevel="0" collapsed="false">
      <c r="A1168" s="0" t="n">
        <v>2260</v>
      </c>
      <c r="B1168" s="0" t="s">
        <v>1025</v>
      </c>
      <c r="C1168" s="0" t="s">
        <v>128</v>
      </c>
      <c r="D1168" s="0" t="n">
        <v>13</v>
      </c>
    </row>
    <row r="1169" customFormat="false" ht="12.1" hidden="false" customHeight="false" outlineLevel="0" collapsed="false">
      <c r="A1169" s="0" t="n">
        <v>4702</v>
      </c>
      <c r="B1169" s="0" t="s">
        <v>1025</v>
      </c>
      <c r="C1169" s="0" t="s">
        <v>128</v>
      </c>
      <c r="D1169" s="0" t="n">
        <v>13</v>
      </c>
    </row>
    <row r="1170" customFormat="false" ht="12.1" hidden="false" customHeight="false" outlineLevel="0" collapsed="false">
      <c r="A1170" s="0" t="n">
        <v>2261</v>
      </c>
      <c r="B1170" s="0" t="s">
        <v>1026</v>
      </c>
      <c r="C1170" s="0" t="s">
        <v>128</v>
      </c>
      <c r="D1170" s="0" t="n">
        <v>10</v>
      </c>
    </row>
    <row r="1171" customFormat="false" ht="12.1" hidden="false" customHeight="false" outlineLevel="0" collapsed="false">
      <c r="A1171" s="0" t="n">
        <v>4703</v>
      </c>
      <c r="B1171" s="0" t="s">
        <v>1026</v>
      </c>
      <c r="C1171" s="0" t="s">
        <v>128</v>
      </c>
      <c r="D1171" s="0" t="n">
        <v>10</v>
      </c>
    </row>
    <row r="1172" customFormat="false" ht="12.1" hidden="false" customHeight="false" outlineLevel="0" collapsed="false">
      <c r="A1172" s="0" t="n">
        <v>2262</v>
      </c>
      <c r="B1172" s="0" t="s">
        <v>1027</v>
      </c>
      <c r="C1172" s="0" t="s">
        <v>140</v>
      </c>
      <c r="D1172" s="0" t="n">
        <v>2</v>
      </c>
    </row>
    <row r="1173" customFormat="false" ht="12.1" hidden="false" customHeight="false" outlineLevel="0" collapsed="false">
      <c r="A1173" s="0" t="n">
        <v>2263</v>
      </c>
      <c r="B1173" s="0" t="s">
        <v>1028</v>
      </c>
      <c r="C1173" s="0" t="s">
        <v>140</v>
      </c>
      <c r="D1173" s="0" t="n">
        <v>12</v>
      </c>
    </row>
    <row r="1174" customFormat="false" ht="12.1" hidden="false" customHeight="false" outlineLevel="0" collapsed="false">
      <c r="A1174" s="0" t="n">
        <v>4704</v>
      </c>
      <c r="B1174" s="0" t="s">
        <v>1029</v>
      </c>
      <c r="C1174" s="0" t="s">
        <v>128</v>
      </c>
      <c r="D1174" s="0" t="n">
        <v>8</v>
      </c>
    </row>
    <row r="1175" customFormat="false" ht="12.1" hidden="false" customHeight="false" outlineLevel="0" collapsed="false">
      <c r="A1175" s="0" t="n">
        <v>4705</v>
      </c>
      <c r="B1175" s="0" t="s">
        <v>1030</v>
      </c>
      <c r="C1175" s="0" t="s">
        <v>128</v>
      </c>
      <c r="D1175" s="0" t="n">
        <v>3</v>
      </c>
    </row>
    <row r="1176" customFormat="false" ht="12.1" hidden="false" customHeight="false" outlineLevel="0" collapsed="false">
      <c r="A1176" s="0" t="n">
        <v>2264</v>
      </c>
      <c r="B1176" s="0" t="s">
        <v>1031</v>
      </c>
      <c r="C1176" s="0" t="s">
        <v>131</v>
      </c>
      <c r="D1176" s="0" t="n">
        <v>13</v>
      </c>
    </row>
    <row r="1177" customFormat="false" ht="12.1" hidden="false" customHeight="false" outlineLevel="0" collapsed="false">
      <c r="A1177" s="0" t="n">
        <v>2265</v>
      </c>
      <c r="B1177" s="0" t="s">
        <v>1032</v>
      </c>
      <c r="C1177" s="0" t="s">
        <v>140</v>
      </c>
      <c r="D1177" s="0" t="n">
        <v>9</v>
      </c>
    </row>
    <row r="1178" customFormat="false" ht="12.1" hidden="false" customHeight="false" outlineLevel="0" collapsed="false">
      <c r="A1178" s="0" t="n">
        <v>626</v>
      </c>
      <c r="B1178" s="0" t="s">
        <v>1033</v>
      </c>
      <c r="C1178" s="0" t="s">
        <v>138</v>
      </c>
      <c r="D1178" s="0" t="n">
        <v>4</v>
      </c>
    </row>
    <row r="1179" customFormat="false" ht="12.1" hidden="false" customHeight="false" outlineLevel="0" collapsed="false">
      <c r="A1179" s="0" t="n">
        <v>2266</v>
      </c>
      <c r="B1179" s="0" t="s">
        <v>1033</v>
      </c>
      <c r="C1179" s="0" t="s">
        <v>192</v>
      </c>
      <c r="D1179" s="0" t="n">
        <v>4</v>
      </c>
    </row>
    <row r="1180" customFormat="false" ht="12.1" hidden="false" customHeight="false" outlineLevel="0" collapsed="false">
      <c r="A1180" s="0" t="n">
        <v>2267</v>
      </c>
      <c r="B1180" s="0" t="s">
        <v>1034</v>
      </c>
      <c r="C1180" s="0" t="s">
        <v>140</v>
      </c>
      <c r="D1180" s="0" t="n">
        <v>9</v>
      </c>
    </row>
    <row r="1181" customFormat="false" ht="12.1" hidden="false" customHeight="false" outlineLevel="0" collapsed="false">
      <c r="A1181" s="0" t="n">
        <v>2268</v>
      </c>
      <c r="B1181" s="0" t="s">
        <v>1035</v>
      </c>
      <c r="C1181" s="0" t="s">
        <v>140</v>
      </c>
      <c r="D1181" s="0" t="n">
        <v>4</v>
      </c>
    </row>
    <row r="1182" customFormat="false" ht="12.1" hidden="false" customHeight="false" outlineLevel="0" collapsed="false">
      <c r="A1182" s="0" t="n">
        <v>2269</v>
      </c>
      <c r="B1182" s="0" t="s">
        <v>1036</v>
      </c>
      <c r="C1182" s="0" t="s">
        <v>140</v>
      </c>
      <c r="D1182" s="0" t="n">
        <v>3</v>
      </c>
    </row>
    <row r="1183" customFormat="false" ht="12.1" hidden="false" customHeight="false" outlineLevel="0" collapsed="false">
      <c r="A1183" s="0" t="n">
        <v>2270</v>
      </c>
      <c r="B1183" s="0" t="s">
        <v>1037</v>
      </c>
      <c r="C1183" s="0" t="s">
        <v>140</v>
      </c>
      <c r="D1183" s="0" t="n">
        <v>4</v>
      </c>
    </row>
    <row r="1184" customFormat="false" ht="12.1" hidden="false" customHeight="false" outlineLevel="0" collapsed="false">
      <c r="A1184" s="0" t="n">
        <v>2271</v>
      </c>
      <c r="B1184" s="0" t="s">
        <v>1038</v>
      </c>
      <c r="C1184" s="0" t="s">
        <v>140</v>
      </c>
      <c r="D1184" s="0" t="n">
        <v>5</v>
      </c>
    </row>
    <row r="1185" customFormat="false" ht="12.1" hidden="false" customHeight="false" outlineLevel="0" collapsed="false">
      <c r="A1185" s="0" t="n">
        <v>2272</v>
      </c>
      <c r="B1185" s="0" t="s">
        <v>1039</v>
      </c>
      <c r="C1185" s="0" t="s">
        <v>140</v>
      </c>
      <c r="D1185" s="0" t="n">
        <v>12</v>
      </c>
    </row>
    <row r="1186" customFormat="false" ht="12.1" hidden="false" customHeight="false" outlineLevel="0" collapsed="false">
      <c r="A1186" s="0" t="n">
        <v>4707</v>
      </c>
      <c r="B1186" s="0" t="s">
        <v>1040</v>
      </c>
      <c r="C1186" s="0" t="s">
        <v>128</v>
      </c>
      <c r="D1186" s="0" t="n">
        <v>1</v>
      </c>
    </row>
    <row r="1187" customFormat="false" ht="12.1" hidden="false" customHeight="false" outlineLevel="0" collapsed="false">
      <c r="A1187" s="0" t="n">
        <v>4708</v>
      </c>
      <c r="B1187" s="0" t="s">
        <v>1040</v>
      </c>
      <c r="C1187" s="0" t="s">
        <v>128</v>
      </c>
      <c r="D1187" s="0" t="n">
        <v>3</v>
      </c>
    </row>
    <row r="1188" customFormat="false" ht="12.1" hidden="false" customHeight="false" outlineLevel="0" collapsed="false">
      <c r="A1188" s="0" t="n">
        <v>4709</v>
      </c>
      <c r="B1188" s="0" t="s">
        <v>1041</v>
      </c>
      <c r="C1188" s="0" t="s">
        <v>128</v>
      </c>
      <c r="D1188" s="0" t="n">
        <v>8</v>
      </c>
    </row>
    <row r="1189" customFormat="false" ht="12.1" hidden="false" customHeight="false" outlineLevel="0" collapsed="false">
      <c r="A1189" s="0" t="n">
        <v>2274</v>
      </c>
      <c r="B1189" s="0" t="s">
        <v>1042</v>
      </c>
      <c r="C1189" s="0" t="s">
        <v>131</v>
      </c>
      <c r="D1189" s="0" t="n">
        <v>12</v>
      </c>
    </row>
    <row r="1190" customFormat="false" ht="12.1" hidden="false" customHeight="false" outlineLevel="0" collapsed="false">
      <c r="A1190" s="0" t="n">
        <v>4710</v>
      </c>
      <c r="B1190" s="0" t="s">
        <v>1042</v>
      </c>
      <c r="C1190" s="0" t="s">
        <v>128</v>
      </c>
      <c r="D1190" s="0" t="n">
        <v>12</v>
      </c>
    </row>
    <row r="1191" customFormat="false" ht="12.1" hidden="false" customHeight="false" outlineLevel="0" collapsed="false">
      <c r="A1191" s="0" t="n">
        <v>4711</v>
      </c>
      <c r="B1191" s="0" t="s">
        <v>1043</v>
      </c>
      <c r="C1191" s="0" t="s">
        <v>128</v>
      </c>
      <c r="D1191" s="0" t="n">
        <v>12</v>
      </c>
    </row>
    <row r="1192" customFormat="false" ht="12.1" hidden="false" customHeight="false" outlineLevel="0" collapsed="false">
      <c r="A1192" s="0" t="n">
        <v>2275</v>
      </c>
      <c r="B1192" s="0" t="s">
        <v>1044</v>
      </c>
      <c r="C1192" s="0" t="s">
        <v>140</v>
      </c>
      <c r="D1192" s="0" t="n">
        <v>9</v>
      </c>
    </row>
    <row r="1193" customFormat="false" ht="12.1" hidden="false" customHeight="false" outlineLevel="0" collapsed="false">
      <c r="A1193" s="0" t="n">
        <v>2276</v>
      </c>
      <c r="B1193" s="0" t="s">
        <v>1045</v>
      </c>
      <c r="C1193" s="0" t="s">
        <v>128</v>
      </c>
      <c r="D1193" s="0" t="n">
        <v>10</v>
      </c>
    </row>
    <row r="1194" customFormat="false" ht="12.1" hidden="false" customHeight="false" outlineLevel="0" collapsed="false">
      <c r="A1194" s="0" t="n">
        <v>2277</v>
      </c>
      <c r="B1194" s="0" t="s">
        <v>1045</v>
      </c>
      <c r="C1194" s="0" t="s">
        <v>128</v>
      </c>
      <c r="D1194" s="0" t="n">
        <v>13</v>
      </c>
    </row>
    <row r="1195" customFormat="false" ht="12.1" hidden="false" customHeight="false" outlineLevel="0" collapsed="false">
      <c r="A1195" s="0" t="n">
        <v>4712</v>
      </c>
      <c r="B1195" s="0" t="s">
        <v>1045</v>
      </c>
      <c r="C1195" s="0" t="s">
        <v>128</v>
      </c>
      <c r="D1195" s="0" t="n">
        <v>13</v>
      </c>
    </row>
    <row r="1196" customFormat="false" ht="12.1" hidden="false" customHeight="false" outlineLevel="0" collapsed="false">
      <c r="A1196" s="0" t="n">
        <v>4713</v>
      </c>
      <c r="B1196" s="0" t="s">
        <v>1045</v>
      </c>
      <c r="C1196" s="0" t="s">
        <v>128</v>
      </c>
      <c r="D1196" s="0" t="n">
        <v>10</v>
      </c>
    </row>
    <row r="1197" customFormat="false" ht="12.1" hidden="false" customHeight="false" outlineLevel="0" collapsed="false">
      <c r="A1197" s="0" t="n">
        <v>2278</v>
      </c>
      <c r="B1197" s="0" t="s">
        <v>1046</v>
      </c>
      <c r="C1197" s="0" t="s">
        <v>131</v>
      </c>
      <c r="D1197" s="0" t="n">
        <v>8</v>
      </c>
    </row>
    <row r="1198" customFormat="false" ht="12.1" hidden="false" customHeight="false" outlineLevel="0" collapsed="false">
      <c r="A1198" s="0" t="n">
        <v>2280</v>
      </c>
      <c r="B1198" s="0" t="s">
        <v>1047</v>
      </c>
      <c r="C1198" s="0" t="s">
        <v>140</v>
      </c>
      <c r="D1198" s="0" t="n">
        <v>5</v>
      </c>
    </row>
    <row r="1199" customFormat="false" ht="12.1" hidden="false" customHeight="false" outlineLevel="0" collapsed="false">
      <c r="A1199" s="0" t="n">
        <v>2281</v>
      </c>
      <c r="B1199" s="0" t="s">
        <v>1048</v>
      </c>
      <c r="C1199" s="0" t="s">
        <v>140</v>
      </c>
      <c r="D1199" s="0" t="n">
        <v>5</v>
      </c>
    </row>
    <row r="1200" customFormat="false" ht="12.1" hidden="false" customHeight="false" outlineLevel="0" collapsed="false">
      <c r="A1200" s="0" t="n">
        <v>2282</v>
      </c>
      <c r="B1200" s="0" t="s">
        <v>1049</v>
      </c>
      <c r="C1200" s="0" t="s">
        <v>131</v>
      </c>
      <c r="D1200" s="0" t="n">
        <v>5</v>
      </c>
    </row>
    <row r="1201" customFormat="false" ht="12.1" hidden="false" customHeight="false" outlineLevel="0" collapsed="false">
      <c r="A1201" s="0" t="n">
        <v>629</v>
      </c>
      <c r="B1201" s="0" t="s">
        <v>1049</v>
      </c>
      <c r="C1201" s="0" t="s">
        <v>138</v>
      </c>
      <c r="D1201" s="0" t="n">
        <v>5</v>
      </c>
    </row>
    <row r="1202" customFormat="false" ht="12.1" hidden="false" customHeight="false" outlineLevel="0" collapsed="false">
      <c r="A1202" s="0" t="n">
        <v>4715</v>
      </c>
      <c r="B1202" s="0" t="s">
        <v>1050</v>
      </c>
      <c r="C1202" s="0" t="s">
        <v>128</v>
      </c>
      <c r="D1202" s="0" t="n">
        <v>4</v>
      </c>
    </row>
    <row r="1203" customFormat="false" ht="12.1" hidden="false" customHeight="false" outlineLevel="0" collapsed="false">
      <c r="A1203" s="0" t="n">
        <v>630</v>
      </c>
      <c r="B1203" s="0" t="s">
        <v>1051</v>
      </c>
      <c r="C1203" s="0" t="s">
        <v>138</v>
      </c>
      <c r="D1203" s="0" t="n">
        <v>8</v>
      </c>
    </row>
    <row r="1204" customFormat="false" ht="12.1" hidden="false" customHeight="false" outlineLevel="0" collapsed="false">
      <c r="A1204" s="0" t="n">
        <v>2283</v>
      </c>
      <c r="B1204" s="0" t="s">
        <v>1051</v>
      </c>
      <c r="C1204" s="0" t="s">
        <v>128</v>
      </c>
      <c r="D1204" s="0" t="n">
        <v>7</v>
      </c>
    </row>
    <row r="1205" customFormat="false" ht="12.1" hidden="false" customHeight="false" outlineLevel="0" collapsed="false">
      <c r="A1205" s="0" t="n">
        <v>4716</v>
      </c>
      <c r="B1205" s="0" t="s">
        <v>1051</v>
      </c>
      <c r="C1205" s="0" t="s">
        <v>128</v>
      </c>
      <c r="D1205" s="0" t="n">
        <v>7</v>
      </c>
    </row>
    <row r="1206" customFormat="false" ht="12.1" hidden="false" customHeight="false" outlineLevel="0" collapsed="false">
      <c r="A1206" s="0" t="n">
        <v>631</v>
      </c>
      <c r="B1206" s="0" t="s">
        <v>1052</v>
      </c>
      <c r="C1206" s="0" t="s">
        <v>138</v>
      </c>
      <c r="D1206" s="0" t="n">
        <v>14</v>
      </c>
    </row>
    <row r="1207" customFormat="false" ht="12.1" hidden="false" customHeight="false" outlineLevel="0" collapsed="false">
      <c r="A1207" s="0" t="n">
        <v>2284</v>
      </c>
      <c r="B1207" s="0" t="s">
        <v>1053</v>
      </c>
      <c r="C1207" s="0" t="s">
        <v>140</v>
      </c>
      <c r="D1207" s="0" t="n">
        <v>4</v>
      </c>
    </row>
    <row r="1208" customFormat="false" ht="12.1" hidden="false" customHeight="false" outlineLevel="0" collapsed="false">
      <c r="A1208" s="0" t="n">
        <v>632</v>
      </c>
      <c r="B1208" s="0" t="s">
        <v>1054</v>
      </c>
      <c r="C1208" s="0" t="s">
        <v>138</v>
      </c>
      <c r="D1208" s="0" t="n">
        <v>10</v>
      </c>
    </row>
    <row r="1209" customFormat="false" ht="12.1" hidden="false" customHeight="false" outlineLevel="0" collapsed="false">
      <c r="A1209" s="0" t="n">
        <v>2285</v>
      </c>
      <c r="B1209" s="0" t="s">
        <v>1055</v>
      </c>
      <c r="C1209" s="0" t="s">
        <v>128</v>
      </c>
      <c r="D1209" s="0" t="n">
        <v>12</v>
      </c>
    </row>
    <row r="1210" customFormat="false" ht="12.1" hidden="false" customHeight="false" outlineLevel="0" collapsed="false">
      <c r="A1210" s="0" t="n">
        <v>4717</v>
      </c>
      <c r="B1210" s="0" t="s">
        <v>1056</v>
      </c>
      <c r="C1210" s="0" t="s">
        <v>128</v>
      </c>
      <c r="D1210" s="0" t="n">
        <v>12</v>
      </c>
    </row>
    <row r="1211" customFormat="false" ht="12.1" hidden="false" customHeight="false" outlineLevel="0" collapsed="false">
      <c r="A1211" s="0" t="n">
        <v>4718</v>
      </c>
      <c r="B1211" s="0" t="s">
        <v>1057</v>
      </c>
      <c r="C1211" s="0" t="s">
        <v>128</v>
      </c>
      <c r="D1211" s="0" t="n">
        <v>5</v>
      </c>
    </row>
    <row r="1212" customFormat="false" ht="12.1" hidden="false" customHeight="false" outlineLevel="0" collapsed="false">
      <c r="A1212" s="0" t="n">
        <v>2286</v>
      </c>
      <c r="B1212" s="0" t="s">
        <v>1058</v>
      </c>
      <c r="C1212" s="0" t="s">
        <v>140</v>
      </c>
      <c r="D1212" s="0" t="n">
        <v>5</v>
      </c>
    </row>
    <row r="1213" customFormat="false" ht="12.1" hidden="false" customHeight="false" outlineLevel="0" collapsed="false">
      <c r="A1213" s="0" t="n">
        <v>2287</v>
      </c>
      <c r="B1213" s="0" t="s">
        <v>1059</v>
      </c>
      <c r="C1213" s="0" t="s">
        <v>131</v>
      </c>
      <c r="D1213" s="0" t="n">
        <v>9</v>
      </c>
    </row>
    <row r="1214" customFormat="false" ht="12.1" hidden="false" customHeight="false" outlineLevel="0" collapsed="false">
      <c r="A1214" s="0" t="n">
        <v>2288</v>
      </c>
      <c r="B1214" s="0" t="s">
        <v>1060</v>
      </c>
      <c r="C1214" s="0" t="s">
        <v>140</v>
      </c>
      <c r="D1214" s="0" t="n">
        <v>9</v>
      </c>
    </row>
    <row r="1215" customFormat="false" ht="12.1" hidden="false" customHeight="false" outlineLevel="0" collapsed="false">
      <c r="A1215" s="0" t="n">
        <v>2289</v>
      </c>
      <c r="B1215" s="0" t="s">
        <v>1061</v>
      </c>
      <c r="C1215" s="0" t="s">
        <v>131</v>
      </c>
      <c r="D1215" s="0" t="n">
        <v>12</v>
      </c>
    </row>
    <row r="1216" customFormat="false" ht="12.1" hidden="false" customHeight="false" outlineLevel="0" collapsed="false">
      <c r="A1216" s="0" t="n">
        <v>2290</v>
      </c>
      <c r="B1216" s="0" t="s">
        <v>1062</v>
      </c>
      <c r="C1216" s="0" t="s">
        <v>131</v>
      </c>
      <c r="D1216" s="0" t="n">
        <v>12</v>
      </c>
    </row>
    <row r="1217" customFormat="false" ht="12.1" hidden="false" customHeight="false" outlineLevel="0" collapsed="false">
      <c r="A1217" s="0" t="n">
        <v>2291</v>
      </c>
      <c r="B1217" s="0" t="s">
        <v>1063</v>
      </c>
      <c r="C1217" s="0" t="s">
        <v>140</v>
      </c>
      <c r="D1217" s="0" t="n">
        <v>9</v>
      </c>
    </row>
    <row r="1218" customFormat="false" ht="12.1" hidden="false" customHeight="false" outlineLevel="0" collapsed="false">
      <c r="A1218" s="0" t="n">
        <v>2292</v>
      </c>
      <c r="B1218" s="0" t="s">
        <v>1064</v>
      </c>
      <c r="C1218" s="0" t="s">
        <v>140</v>
      </c>
      <c r="D1218" s="0" t="n">
        <v>12</v>
      </c>
    </row>
    <row r="1219" customFormat="false" ht="12.1" hidden="false" customHeight="false" outlineLevel="0" collapsed="false">
      <c r="A1219" s="0" t="n">
        <v>2294</v>
      </c>
      <c r="B1219" s="0" t="s">
        <v>1065</v>
      </c>
      <c r="C1219" s="0" t="s">
        <v>128</v>
      </c>
      <c r="D1219" s="0" t="n">
        <v>11</v>
      </c>
    </row>
    <row r="1220" customFormat="false" ht="12.1" hidden="false" customHeight="false" outlineLevel="0" collapsed="false">
      <c r="A1220" s="0" t="n">
        <v>2293</v>
      </c>
      <c r="B1220" s="0" t="s">
        <v>1065</v>
      </c>
      <c r="C1220" s="0" t="s">
        <v>140</v>
      </c>
      <c r="D1220" s="0" t="n">
        <v>11</v>
      </c>
    </row>
    <row r="1221" customFormat="false" ht="12.1" hidden="false" customHeight="false" outlineLevel="0" collapsed="false">
      <c r="A1221" s="0" t="n">
        <v>4719</v>
      </c>
      <c r="B1221" s="0" t="s">
        <v>1065</v>
      </c>
      <c r="C1221" s="0" t="s">
        <v>128</v>
      </c>
      <c r="D1221" s="0" t="n">
        <v>11</v>
      </c>
    </row>
    <row r="1222" customFormat="false" ht="12.1" hidden="false" customHeight="false" outlineLevel="0" collapsed="false">
      <c r="A1222" s="0" t="n">
        <v>2295</v>
      </c>
      <c r="B1222" s="0" t="s">
        <v>1066</v>
      </c>
      <c r="C1222" s="0" t="s">
        <v>140</v>
      </c>
      <c r="D1222" s="0" t="n">
        <v>4</v>
      </c>
    </row>
    <row r="1223" customFormat="false" ht="12.1" hidden="false" customHeight="false" outlineLevel="0" collapsed="false">
      <c r="A1223" s="0" t="n">
        <v>2296</v>
      </c>
      <c r="B1223" s="0" t="s">
        <v>1067</v>
      </c>
      <c r="C1223" s="0" t="s">
        <v>140</v>
      </c>
      <c r="D1223" s="0" t="n">
        <v>13</v>
      </c>
    </row>
    <row r="1224" customFormat="false" ht="12.1" hidden="false" customHeight="false" outlineLevel="0" collapsed="false">
      <c r="A1224" s="0" t="n">
        <v>2297</v>
      </c>
      <c r="B1224" s="0" t="s">
        <v>1068</v>
      </c>
      <c r="C1224" s="0" t="s">
        <v>140</v>
      </c>
      <c r="D1224" s="0" t="n">
        <v>2</v>
      </c>
    </row>
    <row r="1225" customFormat="false" ht="12.1" hidden="false" customHeight="false" outlineLevel="0" collapsed="false">
      <c r="A1225" s="0" t="n">
        <v>2298</v>
      </c>
      <c r="B1225" s="0" t="s">
        <v>1069</v>
      </c>
      <c r="C1225" s="0" t="s">
        <v>128</v>
      </c>
      <c r="D1225" s="0" t="n">
        <v>3</v>
      </c>
    </row>
    <row r="1226" customFormat="false" ht="12.1" hidden="false" customHeight="false" outlineLevel="0" collapsed="false">
      <c r="A1226" s="0" t="n">
        <v>4720</v>
      </c>
      <c r="B1226" s="0" t="s">
        <v>1069</v>
      </c>
      <c r="C1226" s="0" t="s">
        <v>128</v>
      </c>
      <c r="D1226" s="0" t="n">
        <v>3</v>
      </c>
    </row>
    <row r="1227" customFormat="false" ht="12.1" hidden="false" customHeight="false" outlineLevel="0" collapsed="false">
      <c r="A1227" s="0" t="n">
        <v>2299</v>
      </c>
      <c r="B1227" s="0" t="s">
        <v>1070</v>
      </c>
      <c r="C1227" s="0" t="s">
        <v>140</v>
      </c>
      <c r="D1227" s="0" t="n">
        <v>4</v>
      </c>
    </row>
    <row r="1228" customFormat="false" ht="12.1" hidden="false" customHeight="false" outlineLevel="0" collapsed="false">
      <c r="A1228" s="0" t="n">
        <v>2302</v>
      </c>
      <c r="B1228" s="0" t="s">
        <v>1071</v>
      </c>
      <c r="C1228" s="0" t="s">
        <v>131</v>
      </c>
      <c r="D1228" s="0" t="n">
        <v>4</v>
      </c>
    </row>
    <row r="1229" customFormat="false" ht="12.1" hidden="false" customHeight="false" outlineLevel="0" collapsed="false">
      <c r="A1229" s="0" t="n">
        <v>2301</v>
      </c>
      <c r="B1229" s="0" t="s">
        <v>1071</v>
      </c>
      <c r="C1229" s="0" t="s">
        <v>128</v>
      </c>
      <c r="D1229" s="0" t="n">
        <v>12</v>
      </c>
    </row>
    <row r="1230" customFormat="false" ht="12.1" hidden="false" customHeight="false" outlineLevel="0" collapsed="false">
      <c r="A1230" s="0" t="n">
        <v>2300</v>
      </c>
      <c r="B1230" s="0" t="s">
        <v>1071</v>
      </c>
      <c r="C1230" s="0" t="s">
        <v>140</v>
      </c>
      <c r="D1230" s="0" t="n">
        <v>4</v>
      </c>
    </row>
    <row r="1231" customFormat="false" ht="12.1" hidden="false" customHeight="false" outlineLevel="0" collapsed="false">
      <c r="A1231" s="0" t="n">
        <v>4722</v>
      </c>
      <c r="B1231" s="0" t="s">
        <v>1071</v>
      </c>
      <c r="C1231" s="0" t="s">
        <v>128</v>
      </c>
      <c r="D1231" s="0" t="n">
        <v>4</v>
      </c>
    </row>
    <row r="1232" customFormat="false" ht="12.1" hidden="false" customHeight="false" outlineLevel="0" collapsed="false">
      <c r="A1232" s="0" t="n">
        <v>4721</v>
      </c>
      <c r="B1232" s="0" t="s">
        <v>1071</v>
      </c>
      <c r="C1232" s="0" t="s">
        <v>128</v>
      </c>
      <c r="D1232" s="0" t="n">
        <v>12</v>
      </c>
    </row>
    <row r="1233" customFormat="false" ht="12.1" hidden="false" customHeight="false" outlineLevel="0" collapsed="false">
      <c r="A1233" s="0" t="n">
        <v>2303</v>
      </c>
      <c r="B1233" s="0" t="s">
        <v>1072</v>
      </c>
      <c r="C1233" s="0" t="s">
        <v>140</v>
      </c>
      <c r="D1233" s="0" t="n">
        <v>5</v>
      </c>
    </row>
    <row r="1234" customFormat="false" ht="12.1" hidden="false" customHeight="false" outlineLevel="0" collapsed="false">
      <c r="A1234" s="0" t="n">
        <v>2304</v>
      </c>
      <c r="B1234" s="0" t="s">
        <v>1073</v>
      </c>
      <c r="C1234" s="0" t="s">
        <v>140</v>
      </c>
      <c r="D1234" s="0" t="n">
        <v>2</v>
      </c>
    </row>
    <row r="1235" customFormat="false" ht="12.1" hidden="false" customHeight="false" outlineLevel="0" collapsed="false">
      <c r="A1235" s="0" t="n">
        <v>4723</v>
      </c>
      <c r="B1235" s="0" t="s">
        <v>1074</v>
      </c>
      <c r="C1235" s="0" t="s">
        <v>128</v>
      </c>
      <c r="D1235" s="0" t="n">
        <v>1</v>
      </c>
    </row>
    <row r="1236" customFormat="false" ht="12.1" hidden="false" customHeight="false" outlineLevel="0" collapsed="false">
      <c r="A1236" s="0" t="n">
        <v>4724</v>
      </c>
      <c r="B1236" s="0" t="s">
        <v>1075</v>
      </c>
      <c r="C1236" s="0" t="s">
        <v>128</v>
      </c>
      <c r="D1236" s="0" t="n">
        <v>10</v>
      </c>
    </row>
    <row r="1237" customFormat="false" ht="12.1" hidden="false" customHeight="false" outlineLevel="0" collapsed="false">
      <c r="A1237" s="0" t="n">
        <v>2305</v>
      </c>
      <c r="B1237" s="0" t="s">
        <v>1075</v>
      </c>
      <c r="C1237" s="0" t="s">
        <v>128</v>
      </c>
      <c r="D1237" s="0" t="n">
        <v>10</v>
      </c>
    </row>
    <row r="1238" customFormat="false" ht="12.1" hidden="false" customHeight="false" outlineLevel="0" collapsed="false">
      <c r="A1238" s="0" t="n">
        <v>2306</v>
      </c>
      <c r="B1238" s="0" t="s">
        <v>1076</v>
      </c>
      <c r="C1238" s="0" t="s">
        <v>128</v>
      </c>
      <c r="D1238" s="0" t="n">
        <v>9</v>
      </c>
    </row>
    <row r="1239" customFormat="false" ht="12.1" hidden="false" customHeight="false" outlineLevel="0" collapsed="false">
      <c r="A1239" s="0" t="n">
        <v>4725</v>
      </c>
      <c r="B1239" s="0" t="s">
        <v>1076</v>
      </c>
      <c r="C1239" s="0" t="s">
        <v>128</v>
      </c>
      <c r="D1239" s="0" t="n">
        <v>9</v>
      </c>
    </row>
    <row r="1240" customFormat="false" ht="12.1" hidden="false" customHeight="false" outlineLevel="0" collapsed="false">
      <c r="A1240" s="0" t="n">
        <v>2307</v>
      </c>
      <c r="B1240" s="0" t="s">
        <v>1077</v>
      </c>
      <c r="C1240" s="0" t="s">
        <v>140</v>
      </c>
      <c r="D1240" s="0" t="n">
        <v>4</v>
      </c>
    </row>
    <row r="1241" customFormat="false" ht="12.1" hidden="false" customHeight="false" outlineLevel="0" collapsed="false">
      <c r="A1241" s="0" t="n">
        <v>2309</v>
      </c>
      <c r="B1241" s="0" t="s">
        <v>1078</v>
      </c>
      <c r="C1241" s="0" t="s">
        <v>128</v>
      </c>
      <c r="D1241" s="0" t="n">
        <v>13</v>
      </c>
    </row>
    <row r="1242" customFormat="false" ht="12.1" hidden="false" customHeight="false" outlineLevel="0" collapsed="false">
      <c r="A1242" s="0" t="n">
        <v>4727</v>
      </c>
      <c r="B1242" s="0" t="s">
        <v>1078</v>
      </c>
      <c r="C1242" s="0" t="s">
        <v>128</v>
      </c>
      <c r="D1242" s="0" t="n">
        <v>13</v>
      </c>
    </row>
    <row r="1243" customFormat="false" ht="12.1" hidden="false" customHeight="false" outlineLevel="0" collapsed="false">
      <c r="A1243" s="0" t="n">
        <v>4728</v>
      </c>
      <c r="B1243" s="0" t="s">
        <v>1079</v>
      </c>
      <c r="C1243" s="0" t="s">
        <v>128</v>
      </c>
      <c r="D1243" s="0" t="n">
        <v>8</v>
      </c>
    </row>
    <row r="1244" customFormat="false" ht="12.1" hidden="false" customHeight="false" outlineLevel="0" collapsed="false">
      <c r="A1244" s="0" t="n">
        <v>2310</v>
      </c>
      <c r="B1244" s="0" t="s">
        <v>1079</v>
      </c>
      <c r="C1244" s="0" t="s">
        <v>128</v>
      </c>
      <c r="D1244" s="0" t="n">
        <v>8</v>
      </c>
    </row>
    <row r="1245" customFormat="false" ht="12.1" hidden="false" customHeight="false" outlineLevel="0" collapsed="false">
      <c r="A1245" s="0" t="n">
        <v>2311</v>
      </c>
      <c r="B1245" s="0" t="s">
        <v>1080</v>
      </c>
      <c r="C1245" s="0" t="s">
        <v>128</v>
      </c>
      <c r="D1245" s="0" t="n">
        <v>9</v>
      </c>
    </row>
    <row r="1246" customFormat="false" ht="12.1" hidden="false" customHeight="false" outlineLevel="0" collapsed="false">
      <c r="A1246" s="0" t="n">
        <v>4729</v>
      </c>
      <c r="B1246" s="0" t="s">
        <v>1080</v>
      </c>
      <c r="C1246" s="0" t="s">
        <v>128</v>
      </c>
      <c r="D1246" s="0" t="n">
        <v>9</v>
      </c>
    </row>
    <row r="1247" customFormat="false" ht="12.1" hidden="false" customHeight="false" outlineLevel="0" collapsed="false">
      <c r="A1247" s="0" t="n">
        <v>2313</v>
      </c>
      <c r="B1247" s="0" t="s">
        <v>1081</v>
      </c>
      <c r="C1247" s="0" t="s">
        <v>128</v>
      </c>
      <c r="D1247" s="0" t="n">
        <v>1</v>
      </c>
    </row>
    <row r="1248" customFormat="false" ht="12.1" hidden="false" customHeight="false" outlineLevel="0" collapsed="false">
      <c r="A1248" s="0" t="n">
        <v>4731</v>
      </c>
      <c r="B1248" s="0" t="s">
        <v>1081</v>
      </c>
      <c r="C1248" s="0" t="s">
        <v>128</v>
      </c>
      <c r="D1248" s="0" t="n">
        <v>8</v>
      </c>
    </row>
    <row r="1249" customFormat="false" ht="12.1" hidden="false" customHeight="false" outlineLevel="0" collapsed="false">
      <c r="A1249" s="0" t="n">
        <v>4732</v>
      </c>
      <c r="B1249" s="0" t="s">
        <v>1081</v>
      </c>
      <c r="C1249" s="0" t="s">
        <v>128</v>
      </c>
      <c r="D1249" s="0" t="n">
        <v>1</v>
      </c>
    </row>
    <row r="1250" customFormat="false" ht="12.1" hidden="false" customHeight="false" outlineLevel="0" collapsed="false">
      <c r="A1250" s="0" t="n">
        <v>2312</v>
      </c>
      <c r="B1250" s="0" t="s">
        <v>1081</v>
      </c>
      <c r="C1250" s="0" t="s">
        <v>128</v>
      </c>
      <c r="D1250" s="0" t="n">
        <v>8</v>
      </c>
    </row>
    <row r="1251" customFormat="false" ht="12.1" hidden="false" customHeight="false" outlineLevel="0" collapsed="false">
      <c r="A1251" s="0" t="n">
        <v>2314</v>
      </c>
      <c r="B1251" s="0" t="s">
        <v>1082</v>
      </c>
      <c r="C1251" s="0" t="s">
        <v>131</v>
      </c>
      <c r="D1251" s="0" t="n">
        <v>8</v>
      </c>
    </row>
    <row r="1252" customFormat="false" ht="12.1" hidden="false" customHeight="false" outlineLevel="0" collapsed="false">
      <c r="A1252" s="0" t="n">
        <v>2315</v>
      </c>
      <c r="B1252" s="0" t="s">
        <v>1083</v>
      </c>
      <c r="C1252" s="0" t="s">
        <v>140</v>
      </c>
      <c r="D1252" s="0" t="n">
        <v>8</v>
      </c>
    </row>
    <row r="1253" customFormat="false" ht="12.1" hidden="false" customHeight="false" outlineLevel="0" collapsed="false">
      <c r="A1253" s="0" t="n">
        <v>2316</v>
      </c>
      <c r="B1253" s="0" t="s">
        <v>1084</v>
      </c>
      <c r="C1253" s="0" t="s">
        <v>128</v>
      </c>
      <c r="D1253" s="0" t="n">
        <v>8</v>
      </c>
    </row>
    <row r="1254" customFormat="false" ht="12.1" hidden="false" customHeight="false" outlineLevel="0" collapsed="false">
      <c r="A1254" s="0" t="n">
        <v>4733</v>
      </c>
      <c r="B1254" s="0" t="s">
        <v>1084</v>
      </c>
      <c r="C1254" s="0" t="s">
        <v>128</v>
      </c>
      <c r="D1254" s="0" t="n">
        <v>8</v>
      </c>
    </row>
    <row r="1255" customFormat="false" ht="12.1" hidden="false" customHeight="false" outlineLevel="0" collapsed="false">
      <c r="A1255" s="0" t="n">
        <v>4734</v>
      </c>
      <c r="B1255" s="0" t="s">
        <v>1085</v>
      </c>
      <c r="C1255" s="0" t="s">
        <v>128</v>
      </c>
      <c r="D1255" s="0" t="n">
        <v>10</v>
      </c>
    </row>
    <row r="1256" customFormat="false" ht="12.1" hidden="false" customHeight="false" outlineLevel="0" collapsed="false">
      <c r="A1256" s="0" t="n">
        <v>2317</v>
      </c>
      <c r="B1256" s="0" t="s">
        <v>1086</v>
      </c>
      <c r="C1256" s="0" t="s">
        <v>128</v>
      </c>
      <c r="D1256" s="0" t="n">
        <v>13</v>
      </c>
    </row>
    <row r="1257" customFormat="false" ht="12.1" hidden="false" customHeight="false" outlineLevel="0" collapsed="false">
      <c r="A1257" s="0" t="n">
        <v>4735</v>
      </c>
      <c r="B1257" s="0" t="s">
        <v>1086</v>
      </c>
      <c r="C1257" s="0" t="s">
        <v>128</v>
      </c>
      <c r="D1257" s="0" t="n">
        <v>13</v>
      </c>
    </row>
    <row r="1258" customFormat="false" ht="12.1" hidden="false" customHeight="false" outlineLevel="0" collapsed="false">
      <c r="A1258" s="0" t="n">
        <v>4736</v>
      </c>
      <c r="B1258" s="0" t="s">
        <v>1087</v>
      </c>
      <c r="C1258" s="0" t="s">
        <v>128</v>
      </c>
      <c r="D1258" s="0" t="n">
        <v>11</v>
      </c>
    </row>
    <row r="1259" customFormat="false" ht="12.1" hidden="false" customHeight="false" outlineLevel="0" collapsed="false">
      <c r="A1259" s="0" t="n">
        <v>2318</v>
      </c>
      <c r="B1259" s="0" t="s">
        <v>1087</v>
      </c>
      <c r="C1259" s="0" t="s">
        <v>128</v>
      </c>
      <c r="D1259" s="0" t="n">
        <v>11</v>
      </c>
    </row>
    <row r="1260" customFormat="false" ht="12.1" hidden="false" customHeight="false" outlineLevel="0" collapsed="false">
      <c r="A1260" s="0" t="n">
        <v>2319</v>
      </c>
      <c r="B1260" s="0" t="s">
        <v>1088</v>
      </c>
      <c r="C1260" s="0" t="s">
        <v>140</v>
      </c>
      <c r="D1260" s="0" t="n">
        <v>4</v>
      </c>
    </row>
    <row r="1261" customFormat="false" ht="12.1" hidden="false" customHeight="false" outlineLevel="0" collapsed="false">
      <c r="A1261" s="0" t="n">
        <v>4737</v>
      </c>
      <c r="B1261" s="0" t="s">
        <v>1089</v>
      </c>
      <c r="C1261" s="0" t="s">
        <v>128</v>
      </c>
      <c r="D1261" s="0" t="n">
        <v>3</v>
      </c>
    </row>
    <row r="1262" customFormat="false" ht="12.1" hidden="false" customHeight="false" outlineLevel="0" collapsed="false">
      <c r="A1262" s="0" t="n">
        <v>2320</v>
      </c>
      <c r="B1262" s="0" t="s">
        <v>1089</v>
      </c>
      <c r="C1262" s="0" t="s">
        <v>128</v>
      </c>
      <c r="D1262" s="0" t="n">
        <v>3</v>
      </c>
    </row>
    <row r="1263" customFormat="false" ht="12.1" hidden="false" customHeight="false" outlineLevel="0" collapsed="false">
      <c r="A1263" s="0" t="n">
        <v>2321</v>
      </c>
      <c r="B1263" s="0" t="s">
        <v>1090</v>
      </c>
      <c r="C1263" s="0" t="s">
        <v>131</v>
      </c>
      <c r="D1263" s="0" t="n">
        <v>4</v>
      </c>
    </row>
    <row r="1264" customFormat="false" ht="12.1" hidden="false" customHeight="false" outlineLevel="0" collapsed="false">
      <c r="A1264" s="0" t="n">
        <v>2322</v>
      </c>
      <c r="B1264" s="0" t="s">
        <v>1091</v>
      </c>
      <c r="C1264" s="0" t="s">
        <v>140</v>
      </c>
      <c r="D1264" s="0" t="n">
        <v>5</v>
      </c>
    </row>
    <row r="1265" customFormat="false" ht="12.1" hidden="false" customHeight="false" outlineLevel="0" collapsed="false">
      <c r="A1265" s="0" t="n">
        <v>2323</v>
      </c>
      <c r="B1265" s="0" t="s">
        <v>1092</v>
      </c>
      <c r="C1265" s="0" t="s">
        <v>140</v>
      </c>
      <c r="D1265" s="0" t="n">
        <v>2</v>
      </c>
    </row>
    <row r="1266" customFormat="false" ht="12.1" hidden="false" customHeight="false" outlineLevel="0" collapsed="false">
      <c r="A1266" s="0" t="n">
        <v>2324</v>
      </c>
      <c r="B1266" s="0" t="s">
        <v>1093</v>
      </c>
      <c r="C1266" s="0" t="s">
        <v>131</v>
      </c>
      <c r="D1266" s="0" t="n">
        <v>2</v>
      </c>
    </row>
    <row r="1267" customFormat="false" ht="12.1" hidden="false" customHeight="false" outlineLevel="0" collapsed="false">
      <c r="A1267" s="0" t="n">
        <v>2326</v>
      </c>
      <c r="B1267" s="0" t="s">
        <v>1094</v>
      </c>
      <c r="C1267" s="0" t="s">
        <v>140</v>
      </c>
      <c r="D1267" s="0" t="n">
        <v>12</v>
      </c>
    </row>
    <row r="1268" customFormat="false" ht="12.1" hidden="false" customHeight="false" outlineLevel="0" collapsed="false">
      <c r="A1268" s="0" t="n">
        <v>635</v>
      </c>
      <c r="B1268" s="0" t="s">
        <v>1095</v>
      </c>
      <c r="C1268" s="0" t="s">
        <v>138</v>
      </c>
      <c r="D1268" s="0" t="n">
        <v>10</v>
      </c>
    </row>
    <row r="1269" customFormat="false" ht="12.1" hidden="false" customHeight="false" outlineLevel="0" collapsed="false">
      <c r="A1269" s="0" t="n">
        <v>4740</v>
      </c>
      <c r="B1269" s="0" t="s">
        <v>1096</v>
      </c>
      <c r="C1269" s="0" t="s">
        <v>128</v>
      </c>
      <c r="D1269" s="0" t="n">
        <v>13</v>
      </c>
    </row>
    <row r="1270" customFormat="false" ht="12.1" hidden="false" customHeight="false" outlineLevel="0" collapsed="false">
      <c r="A1270" s="0" t="n">
        <v>2327</v>
      </c>
      <c r="B1270" s="0" t="s">
        <v>1096</v>
      </c>
      <c r="C1270" s="0" t="s">
        <v>128</v>
      </c>
      <c r="D1270" s="0" t="n">
        <v>13</v>
      </c>
    </row>
    <row r="1271" customFormat="false" ht="12.1" hidden="false" customHeight="false" outlineLevel="0" collapsed="false">
      <c r="A1271" s="0" t="n">
        <v>636</v>
      </c>
      <c r="B1271" s="0" t="s">
        <v>1097</v>
      </c>
      <c r="C1271" s="0" t="s">
        <v>138</v>
      </c>
      <c r="D1271" s="0" t="n">
        <v>14</v>
      </c>
    </row>
    <row r="1272" customFormat="false" ht="12.1" hidden="false" customHeight="false" outlineLevel="0" collapsed="false">
      <c r="A1272" s="0" t="n">
        <v>2328</v>
      </c>
      <c r="B1272" s="0" t="s">
        <v>1097</v>
      </c>
      <c r="C1272" s="0" t="s">
        <v>128</v>
      </c>
      <c r="D1272" s="0" t="n">
        <v>14</v>
      </c>
    </row>
    <row r="1273" customFormat="false" ht="12.1" hidden="false" customHeight="false" outlineLevel="0" collapsed="false">
      <c r="A1273" s="0" t="n">
        <v>4741</v>
      </c>
      <c r="B1273" s="0" t="s">
        <v>1097</v>
      </c>
      <c r="C1273" s="0" t="s">
        <v>128</v>
      </c>
      <c r="D1273" s="0" t="n">
        <v>14</v>
      </c>
    </row>
    <row r="1274" customFormat="false" ht="12.1" hidden="false" customHeight="false" outlineLevel="0" collapsed="false">
      <c r="A1274" s="0" t="n">
        <v>4742</v>
      </c>
      <c r="B1274" s="0" t="s">
        <v>1098</v>
      </c>
      <c r="C1274" s="0" t="s">
        <v>128</v>
      </c>
      <c r="D1274" s="0" t="n">
        <v>1</v>
      </c>
    </row>
    <row r="1275" customFormat="false" ht="12.1" hidden="false" customHeight="false" outlineLevel="0" collapsed="false">
      <c r="A1275" s="0" t="n">
        <v>4744</v>
      </c>
      <c r="B1275" s="0" t="s">
        <v>1099</v>
      </c>
      <c r="C1275" s="0" t="s">
        <v>128</v>
      </c>
      <c r="D1275" s="0" t="n">
        <v>8</v>
      </c>
    </row>
    <row r="1276" customFormat="false" ht="12.1" hidden="false" customHeight="false" outlineLevel="0" collapsed="false">
      <c r="A1276" s="0" t="n">
        <v>2330</v>
      </c>
      <c r="B1276" s="0" t="s">
        <v>1099</v>
      </c>
      <c r="C1276" s="0" t="s">
        <v>128</v>
      </c>
      <c r="D1276" s="0" t="n">
        <v>8</v>
      </c>
    </row>
    <row r="1277" customFormat="false" ht="12.1" hidden="false" customHeight="false" outlineLevel="0" collapsed="false">
      <c r="A1277" s="0" t="n">
        <v>2331</v>
      </c>
      <c r="B1277" s="0" t="s">
        <v>1100</v>
      </c>
      <c r="C1277" s="0" t="s">
        <v>140</v>
      </c>
      <c r="D1277" s="0" t="n">
        <v>4</v>
      </c>
    </row>
    <row r="1278" customFormat="false" ht="12.1" hidden="false" customHeight="false" outlineLevel="0" collapsed="false">
      <c r="A1278" s="0" t="n">
        <v>2332</v>
      </c>
      <c r="B1278" s="0" t="s">
        <v>1101</v>
      </c>
      <c r="C1278" s="0" t="s">
        <v>128</v>
      </c>
      <c r="D1278" s="0" t="n">
        <v>12</v>
      </c>
    </row>
    <row r="1279" customFormat="false" ht="12.1" hidden="false" customHeight="false" outlineLevel="0" collapsed="false">
      <c r="A1279" s="0" t="n">
        <v>4745</v>
      </c>
      <c r="B1279" s="0" t="s">
        <v>1101</v>
      </c>
      <c r="C1279" s="0" t="s">
        <v>128</v>
      </c>
      <c r="D1279" s="0" t="n">
        <v>12</v>
      </c>
    </row>
    <row r="1280" customFormat="false" ht="12.1" hidden="false" customHeight="false" outlineLevel="0" collapsed="false">
      <c r="A1280" s="0" t="n">
        <v>4747</v>
      </c>
      <c r="B1280" s="0" t="s">
        <v>1102</v>
      </c>
      <c r="C1280" s="0" t="s">
        <v>128</v>
      </c>
      <c r="D1280" s="0" t="n">
        <v>12</v>
      </c>
    </row>
    <row r="1281" customFormat="false" ht="12.1" hidden="false" customHeight="false" outlineLevel="0" collapsed="false">
      <c r="A1281" s="0" t="n">
        <v>2334</v>
      </c>
      <c r="B1281" s="0" t="s">
        <v>1102</v>
      </c>
      <c r="C1281" s="0" t="s">
        <v>128</v>
      </c>
      <c r="D1281" s="0" t="n">
        <v>12</v>
      </c>
    </row>
    <row r="1282" customFormat="false" ht="12.1" hidden="false" customHeight="false" outlineLevel="0" collapsed="false">
      <c r="A1282" s="0" t="n">
        <v>639</v>
      </c>
      <c r="B1282" s="0" t="s">
        <v>1103</v>
      </c>
      <c r="C1282" s="0" t="s">
        <v>138</v>
      </c>
      <c r="D1282" s="0" t="n">
        <v>14</v>
      </c>
    </row>
    <row r="1283" customFormat="false" ht="12.1" hidden="false" customHeight="false" outlineLevel="0" collapsed="false">
      <c r="A1283" s="0" t="n">
        <v>2335</v>
      </c>
      <c r="B1283" s="0" t="s">
        <v>1103</v>
      </c>
      <c r="C1283" s="0" t="s">
        <v>192</v>
      </c>
      <c r="D1283" s="0" t="n">
        <v>14</v>
      </c>
    </row>
    <row r="1284" customFormat="false" ht="12.1" hidden="false" customHeight="false" outlineLevel="0" collapsed="false">
      <c r="A1284" s="0" t="n">
        <v>2336</v>
      </c>
      <c r="B1284" s="0" t="s">
        <v>1104</v>
      </c>
      <c r="C1284" s="0" t="s">
        <v>192</v>
      </c>
      <c r="D1284" s="0" t="n">
        <v>14</v>
      </c>
    </row>
    <row r="1285" customFormat="false" ht="12.1" hidden="false" customHeight="false" outlineLevel="0" collapsed="false">
      <c r="A1285" s="0" t="n">
        <v>640</v>
      </c>
      <c r="B1285" s="0" t="s">
        <v>1104</v>
      </c>
      <c r="C1285" s="0" t="s">
        <v>138</v>
      </c>
      <c r="D1285" s="0" t="n">
        <v>14</v>
      </c>
    </row>
    <row r="1286" customFormat="false" ht="12.1" hidden="false" customHeight="false" outlineLevel="0" collapsed="false">
      <c r="A1286" s="0" t="n">
        <v>2337</v>
      </c>
      <c r="B1286" s="0" t="s">
        <v>1105</v>
      </c>
      <c r="C1286" s="0" t="s">
        <v>140</v>
      </c>
      <c r="D1286" s="0" t="n">
        <v>9</v>
      </c>
    </row>
    <row r="1287" customFormat="false" ht="12.1" hidden="false" customHeight="false" outlineLevel="0" collapsed="false">
      <c r="A1287" s="0" t="n">
        <v>2338</v>
      </c>
      <c r="B1287" s="0" t="s">
        <v>1106</v>
      </c>
      <c r="C1287" s="0" t="s">
        <v>131</v>
      </c>
      <c r="D1287" s="0" t="n">
        <v>9</v>
      </c>
    </row>
    <row r="1288" customFormat="false" ht="12.1" hidden="false" customHeight="false" outlineLevel="0" collapsed="false">
      <c r="A1288" s="0" t="n">
        <v>4748</v>
      </c>
      <c r="B1288" s="0" t="s">
        <v>1107</v>
      </c>
      <c r="C1288" s="0" t="s">
        <v>128</v>
      </c>
      <c r="D1288" s="0" t="n">
        <v>9</v>
      </c>
    </row>
    <row r="1289" customFormat="false" ht="12.1" hidden="false" customHeight="false" outlineLevel="0" collapsed="false">
      <c r="A1289" s="0" t="n">
        <v>641</v>
      </c>
      <c r="B1289" s="0" t="s">
        <v>1108</v>
      </c>
      <c r="C1289" s="0" t="s">
        <v>138</v>
      </c>
      <c r="D1289" s="0" t="n">
        <v>4</v>
      </c>
    </row>
    <row r="1290" customFormat="false" ht="12.1" hidden="false" customHeight="false" outlineLevel="0" collapsed="false">
      <c r="A1290" s="0" t="n">
        <v>2339</v>
      </c>
      <c r="B1290" s="0" t="s">
        <v>1109</v>
      </c>
      <c r="C1290" s="0" t="s">
        <v>192</v>
      </c>
      <c r="D1290" s="0" t="n">
        <v>3</v>
      </c>
    </row>
    <row r="1291" customFormat="false" ht="12.1" hidden="false" customHeight="false" outlineLevel="0" collapsed="false">
      <c r="A1291" s="0" t="n">
        <v>642</v>
      </c>
      <c r="B1291" s="0" t="s">
        <v>1109</v>
      </c>
      <c r="C1291" s="0" t="s">
        <v>138</v>
      </c>
      <c r="D1291" s="0" t="n">
        <v>3</v>
      </c>
    </row>
    <row r="1292" customFormat="false" ht="12.1" hidden="false" customHeight="false" outlineLevel="0" collapsed="false">
      <c r="A1292" s="0" t="n">
        <v>2340</v>
      </c>
      <c r="B1292" s="0" t="s">
        <v>1110</v>
      </c>
      <c r="C1292" s="0" t="s">
        <v>128</v>
      </c>
      <c r="D1292" s="0" t="n">
        <v>13</v>
      </c>
    </row>
    <row r="1293" customFormat="false" ht="12.1" hidden="false" customHeight="false" outlineLevel="0" collapsed="false">
      <c r="A1293" s="0" t="n">
        <v>4750</v>
      </c>
      <c r="B1293" s="0" t="s">
        <v>1111</v>
      </c>
      <c r="C1293" s="0" t="s">
        <v>128</v>
      </c>
      <c r="D1293" s="0" t="n">
        <v>12</v>
      </c>
    </row>
    <row r="1294" customFormat="false" ht="12.1" hidden="false" customHeight="false" outlineLevel="0" collapsed="false">
      <c r="A1294" s="0" t="n">
        <v>2341</v>
      </c>
      <c r="B1294" s="0" t="s">
        <v>1112</v>
      </c>
      <c r="C1294" s="0" t="s">
        <v>131</v>
      </c>
      <c r="D1294" s="0" t="n">
        <v>11</v>
      </c>
    </row>
    <row r="1295" customFormat="false" ht="12.1" hidden="false" customHeight="false" outlineLevel="0" collapsed="false">
      <c r="A1295" s="0" t="n">
        <v>4751</v>
      </c>
      <c r="B1295" s="0" t="s">
        <v>1113</v>
      </c>
      <c r="C1295" s="0" t="s">
        <v>128</v>
      </c>
      <c r="D1295" s="0" t="n">
        <v>13</v>
      </c>
    </row>
    <row r="1296" customFormat="false" ht="12.1" hidden="false" customHeight="false" outlineLevel="0" collapsed="false">
      <c r="A1296" s="0" t="n">
        <v>2342</v>
      </c>
      <c r="B1296" s="0" t="s">
        <v>1113</v>
      </c>
      <c r="C1296" s="0" t="s">
        <v>128</v>
      </c>
      <c r="D1296" s="0" t="n">
        <v>13</v>
      </c>
    </row>
    <row r="1297" customFormat="false" ht="12.1" hidden="false" customHeight="false" outlineLevel="0" collapsed="false">
      <c r="A1297" s="0" t="n">
        <v>643</v>
      </c>
      <c r="B1297" s="0" t="s">
        <v>1114</v>
      </c>
      <c r="C1297" s="0" t="s">
        <v>138</v>
      </c>
      <c r="D1297" s="0" t="n">
        <v>13</v>
      </c>
    </row>
    <row r="1298" customFormat="false" ht="12.1" hidden="false" customHeight="false" outlineLevel="0" collapsed="false">
      <c r="A1298" s="0" t="n">
        <v>2343</v>
      </c>
      <c r="B1298" s="0" t="s">
        <v>1115</v>
      </c>
      <c r="C1298" s="0" t="s">
        <v>140</v>
      </c>
      <c r="D1298" s="0" t="n">
        <v>9</v>
      </c>
    </row>
    <row r="1299" customFormat="false" ht="12.1" hidden="false" customHeight="false" outlineLevel="0" collapsed="false">
      <c r="A1299" s="0" t="n">
        <v>2344</v>
      </c>
      <c r="B1299" s="0" t="s">
        <v>1116</v>
      </c>
      <c r="C1299" s="0" t="s">
        <v>128</v>
      </c>
      <c r="D1299" s="0" t="n">
        <v>13</v>
      </c>
    </row>
    <row r="1300" customFormat="false" ht="12.1" hidden="false" customHeight="false" outlineLevel="0" collapsed="false">
      <c r="A1300" s="0" t="n">
        <v>4752</v>
      </c>
      <c r="B1300" s="0" t="s">
        <v>1116</v>
      </c>
      <c r="C1300" s="0" t="s">
        <v>128</v>
      </c>
      <c r="D1300" s="0" t="n">
        <v>13</v>
      </c>
    </row>
    <row r="1301" customFormat="false" ht="12.1" hidden="false" customHeight="false" outlineLevel="0" collapsed="false">
      <c r="A1301" s="0" t="n">
        <v>4754</v>
      </c>
      <c r="B1301" s="0" t="s">
        <v>1117</v>
      </c>
      <c r="C1301" s="0" t="s">
        <v>128</v>
      </c>
      <c r="D1301" s="0" t="n">
        <v>14</v>
      </c>
    </row>
    <row r="1302" customFormat="false" ht="12.1" hidden="false" customHeight="false" outlineLevel="0" collapsed="false">
      <c r="A1302" s="0" t="n">
        <v>2346</v>
      </c>
      <c r="B1302" s="0" t="s">
        <v>1117</v>
      </c>
      <c r="C1302" s="0" t="s">
        <v>128</v>
      </c>
      <c r="D1302" s="0" t="n">
        <v>14</v>
      </c>
    </row>
    <row r="1303" customFormat="false" ht="12.1" hidden="false" customHeight="false" outlineLevel="0" collapsed="false">
      <c r="A1303" s="0" t="n">
        <v>645</v>
      </c>
      <c r="B1303" s="0" t="s">
        <v>1118</v>
      </c>
      <c r="C1303" s="0" t="s">
        <v>138</v>
      </c>
      <c r="D1303" s="0" t="n">
        <v>6</v>
      </c>
    </row>
    <row r="1304" customFormat="false" ht="12.1" hidden="false" customHeight="false" outlineLevel="0" collapsed="false">
      <c r="A1304" s="0" t="n">
        <v>4756</v>
      </c>
      <c r="B1304" s="0" t="s">
        <v>1119</v>
      </c>
      <c r="C1304" s="0" t="s">
        <v>128</v>
      </c>
      <c r="D1304" s="0" t="n">
        <v>10</v>
      </c>
    </row>
    <row r="1305" customFormat="false" ht="12.1" hidden="false" customHeight="false" outlineLevel="0" collapsed="false">
      <c r="A1305" s="0" t="n">
        <v>2347</v>
      </c>
      <c r="B1305" s="0" t="s">
        <v>1119</v>
      </c>
      <c r="C1305" s="0" t="s">
        <v>128</v>
      </c>
      <c r="D1305" s="0" t="n">
        <v>10</v>
      </c>
    </row>
    <row r="1306" customFormat="false" ht="12.1" hidden="false" customHeight="false" outlineLevel="0" collapsed="false">
      <c r="A1306" s="0" t="n">
        <v>4757</v>
      </c>
      <c r="B1306" s="0" t="s">
        <v>1120</v>
      </c>
      <c r="C1306" s="0" t="s">
        <v>128</v>
      </c>
      <c r="D1306" s="0" t="n">
        <v>10</v>
      </c>
    </row>
    <row r="1307" customFormat="false" ht="12.1" hidden="false" customHeight="false" outlineLevel="0" collapsed="false">
      <c r="A1307" s="0" t="n">
        <v>2348</v>
      </c>
      <c r="B1307" s="0" t="s">
        <v>1120</v>
      </c>
      <c r="C1307" s="0" t="s">
        <v>128</v>
      </c>
      <c r="D1307" s="0" t="n">
        <v>10</v>
      </c>
    </row>
    <row r="1308" customFormat="false" ht="12.1" hidden="false" customHeight="false" outlineLevel="0" collapsed="false">
      <c r="A1308" s="0" t="n">
        <v>2351</v>
      </c>
      <c r="B1308" s="0" t="s">
        <v>1121</v>
      </c>
      <c r="C1308" s="0" t="s">
        <v>140</v>
      </c>
      <c r="D1308" s="0" t="n">
        <v>1</v>
      </c>
    </row>
    <row r="1309" customFormat="false" ht="12.1" hidden="false" customHeight="false" outlineLevel="0" collapsed="false">
      <c r="A1309" s="0" t="n">
        <v>2353</v>
      </c>
      <c r="B1309" s="0" t="s">
        <v>1122</v>
      </c>
      <c r="C1309" s="0" t="s">
        <v>131</v>
      </c>
      <c r="D1309" s="0" t="n">
        <v>2</v>
      </c>
    </row>
    <row r="1310" customFormat="false" ht="12.1" hidden="false" customHeight="false" outlineLevel="0" collapsed="false">
      <c r="A1310" s="0" t="n">
        <v>2354</v>
      </c>
      <c r="B1310" s="0" t="s">
        <v>1123</v>
      </c>
      <c r="C1310" s="0" t="s">
        <v>140</v>
      </c>
      <c r="D1310" s="0" t="n">
        <v>1</v>
      </c>
    </row>
    <row r="1311" customFormat="false" ht="12.1" hidden="false" customHeight="false" outlineLevel="0" collapsed="false">
      <c r="A1311" s="0" t="n">
        <v>2355</v>
      </c>
      <c r="B1311" s="0" t="s">
        <v>1124</v>
      </c>
      <c r="C1311" s="0" t="s">
        <v>128</v>
      </c>
      <c r="D1311" s="0" t="n">
        <v>11</v>
      </c>
    </row>
    <row r="1312" customFormat="false" ht="12.1" hidden="false" customHeight="false" outlineLevel="0" collapsed="false">
      <c r="A1312" s="0" t="n">
        <v>4761</v>
      </c>
      <c r="B1312" s="0" t="s">
        <v>1124</v>
      </c>
      <c r="C1312" s="0" t="s">
        <v>128</v>
      </c>
      <c r="D1312" s="0" t="n">
        <v>11</v>
      </c>
    </row>
    <row r="1313" customFormat="false" ht="12.1" hidden="false" customHeight="false" outlineLevel="0" collapsed="false">
      <c r="A1313" s="0" t="n">
        <v>2356</v>
      </c>
      <c r="B1313" s="0" t="s">
        <v>1125</v>
      </c>
      <c r="C1313" s="0" t="s">
        <v>140</v>
      </c>
      <c r="D1313" s="0" t="n">
        <v>1</v>
      </c>
    </row>
    <row r="1314" customFormat="false" ht="12.1" hidden="false" customHeight="false" outlineLevel="0" collapsed="false">
      <c r="A1314" s="0" t="n">
        <v>4762</v>
      </c>
      <c r="B1314" s="0" t="s">
        <v>1125</v>
      </c>
      <c r="C1314" s="0" t="s">
        <v>128</v>
      </c>
      <c r="D1314" s="0" t="n">
        <v>2</v>
      </c>
    </row>
    <row r="1315" customFormat="false" ht="12.1" hidden="false" customHeight="false" outlineLevel="0" collapsed="false">
      <c r="A1315" s="0" t="n">
        <v>2357</v>
      </c>
      <c r="B1315" s="0" t="s">
        <v>1125</v>
      </c>
      <c r="C1315" s="0" t="s">
        <v>140</v>
      </c>
      <c r="D1315" s="0" t="n">
        <v>7</v>
      </c>
    </row>
    <row r="1316" customFormat="false" ht="12.1" hidden="false" customHeight="false" outlineLevel="0" collapsed="false">
      <c r="A1316" s="0" t="n">
        <v>2358</v>
      </c>
      <c r="B1316" s="0" t="s">
        <v>1126</v>
      </c>
      <c r="C1316" s="0" t="s">
        <v>140</v>
      </c>
      <c r="D1316" s="0" t="n">
        <v>1</v>
      </c>
    </row>
    <row r="1317" customFormat="false" ht="12.1" hidden="false" customHeight="false" outlineLevel="0" collapsed="false">
      <c r="A1317" s="0" t="n">
        <v>2359</v>
      </c>
      <c r="B1317" s="0" t="s">
        <v>1127</v>
      </c>
      <c r="C1317" s="0" t="s">
        <v>140</v>
      </c>
      <c r="D1317" s="0" t="n">
        <v>4</v>
      </c>
    </row>
    <row r="1318" customFormat="false" ht="12.1" hidden="false" customHeight="false" outlineLevel="0" collapsed="false">
      <c r="A1318" s="0" t="n">
        <v>2360</v>
      </c>
      <c r="B1318" s="0" t="s">
        <v>1127</v>
      </c>
      <c r="C1318" s="0" t="s">
        <v>131</v>
      </c>
      <c r="D1318" s="0" t="n">
        <v>3</v>
      </c>
    </row>
    <row r="1319" customFormat="false" ht="12.1" hidden="false" customHeight="false" outlineLevel="0" collapsed="false">
      <c r="A1319" s="0" t="n">
        <v>4763</v>
      </c>
      <c r="B1319" s="0" t="s">
        <v>1128</v>
      </c>
      <c r="C1319" s="0" t="s">
        <v>128</v>
      </c>
      <c r="D1319" s="0" t="n">
        <v>5</v>
      </c>
    </row>
    <row r="1320" customFormat="false" ht="12.1" hidden="false" customHeight="false" outlineLevel="0" collapsed="false">
      <c r="A1320" s="0" t="n">
        <v>2361</v>
      </c>
      <c r="B1320" s="0" t="s">
        <v>1129</v>
      </c>
      <c r="C1320" s="0" t="s">
        <v>140</v>
      </c>
      <c r="D1320" s="0" t="n">
        <v>4</v>
      </c>
    </row>
    <row r="1321" customFormat="false" ht="12.1" hidden="false" customHeight="false" outlineLevel="0" collapsed="false">
      <c r="A1321" s="0" t="n">
        <v>2362</v>
      </c>
      <c r="B1321" s="0" t="s">
        <v>1130</v>
      </c>
      <c r="C1321" s="0" t="s">
        <v>131</v>
      </c>
      <c r="D1321" s="0" t="n">
        <v>3</v>
      </c>
    </row>
    <row r="1322" customFormat="false" ht="12.1" hidden="false" customHeight="false" outlineLevel="0" collapsed="false">
      <c r="A1322" s="0" t="n">
        <v>2363</v>
      </c>
      <c r="B1322" s="0" t="s">
        <v>1131</v>
      </c>
      <c r="C1322" s="0" t="s">
        <v>140</v>
      </c>
      <c r="D1322" s="0" t="n">
        <v>9</v>
      </c>
    </row>
    <row r="1323" customFormat="false" ht="12.1" hidden="false" customHeight="false" outlineLevel="0" collapsed="false">
      <c r="A1323" s="0" t="n">
        <v>2364</v>
      </c>
      <c r="B1323" s="0" t="s">
        <v>1132</v>
      </c>
      <c r="C1323" s="0" t="s">
        <v>140</v>
      </c>
      <c r="D1323" s="0" t="n">
        <v>12</v>
      </c>
    </row>
    <row r="1324" customFormat="false" ht="12.1" hidden="false" customHeight="false" outlineLevel="0" collapsed="false">
      <c r="A1324" s="0" t="n">
        <v>2365</v>
      </c>
      <c r="B1324" s="0" t="s">
        <v>1133</v>
      </c>
      <c r="C1324" s="0" t="s">
        <v>140</v>
      </c>
      <c r="D1324" s="0" t="n">
        <v>12</v>
      </c>
    </row>
    <row r="1325" customFormat="false" ht="12.1" hidden="false" customHeight="false" outlineLevel="0" collapsed="false">
      <c r="A1325" s="0" t="n">
        <v>4844</v>
      </c>
      <c r="B1325" s="0" t="s">
        <v>1134</v>
      </c>
      <c r="C1325" s="0" t="s">
        <v>128</v>
      </c>
      <c r="D1325" s="0" t="n">
        <v>3</v>
      </c>
    </row>
    <row r="1326" customFormat="false" ht="12.1" hidden="false" customHeight="false" outlineLevel="0" collapsed="false">
      <c r="A1326" s="0" t="n">
        <v>2444</v>
      </c>
      <c r="B1326" s="0" t="s">
        <v>1135</v>
      </c>
      <c r="C1326" s="0" t="s">
        <v>131</v>
      </c>
      <c r="D1326" s="0" t="n">
        <v>11</v>
      </c>
    </row>
    <row r="1327" customFormat="false" ht="12.1" hidden="false" customHeight="false" outlineLevel="0" collapsed="false">
      <c r="A1327" s="0" t="n">
        <v>2445</v>
      </c>
      <c r="B1327" s="0" t="s">
        <v>1136</v>
      </c>
      <c r="C1327" s="0" t="s">
        <v>131</v>
      </c>
      <c r="D1327" s="0" t="n">
        <v>13</v>
      </c>
    </row>
    <row r="1328" customFormat="false" ht="12.1" hidden="false" customHeight="false" outlineLevel="0" collapsed="false">
      <c r="A1328" s="0" t="n">
        <v>4845</v>
      </c>
      <c r="B1328" s="0" t="s">
        <v>1137</v>
      </c>
      <c r="C1328" s="0" t="s">
        <v>128</v>
      </c>
      <c r="D1328" s="0" t="n">
        <v>11</v>
      </c>
    </row>
    <row r="1329" customFormat="false" ht="12.1" hidden="false" customHeight="false" outlineLevel="0" collapsed="false">
      <c r="A1329" s="0" t="n">
        <v>2446</v>
      </c>
      <c r="B1329" s="0" t="s">
        <v>1137</v>
      </c>
      <c r="C1329" s="0" t="s">
        <v>128</v>
      </c>
      <c r="D1329" s="0" t="n">
        <v>11</v>
      </c>
    </row>
    <row r="1330" customFormat="false" ht="12.1" hidden="false" customHeight="false" outlineLevel="0" collapsed="false">
      <c r="A1330" s="0" t="n">
        <v>2447</v>
      </c>
      <c r="B1330" s="0" t="s">
        <v>1138</v>
      </c>
      <c r="C1330" s="0" t="s">
        <v>131</v>
      </c>
      <c r="D1330" s="0" t="n">
        <v>5</v>
      </c>
    </row>
    <row r="1331" customFormat="false" ht="12.1" hidden="false" customHeight="false" outlineLevel="0" collapsed="false">
      <c r="A1331" s="0" t="n">
        <v>4846</v>
      </c>
      <c r="B1331" s="0" t="s">
        <v>1139</v>
      </c>
      <c r="C1331" s="0" t="s">
        <v>128</v>
      </c>
      <c r="D1331" s="0" t="n">
        <v>10</v>
      </c>
    </row>
    <row r="1332" customFormat="false" ht="12.1" hidden="false" customHeight="false" outlineLevel="0" collapsed="false">
      <c r="A1332" s="0" t="n">
        <v>2448</v>
      </c>
      <c r="B1332" s="0" t="s">
        <v>1140</v>
      </c>
      <c r="C1332" s="0" t="s">
        <v>131</v>
      </c>
      <c r="D1332" s="0" t="n">
        <v>12</v>
      </c>
    </row>
    <row r="1333" customFormat="false" ht="12.1" hidden="false" customHeight="false" outlineLevel="0" collapsed="false">
      <c r="A1333" s="0" t="n">
        <v>2449</v>
      </c>
      <c r="B1333" s="0" t="s">
        <v>1141</v>
      </c>
      <c r="C1333" s="0" t="s">
        <v>131</v>
      </c>
      <c r="D1333" s="0" t="n">
        <v>5</v>
      </c>
    </row>
    <row r="1334" customFormat="false" ht="12.1" hidden="false" customHeight="false" outlineLevel="0" collapsed="false">
      <c r="A1334" s="0" t="n">
        <v>2450</v>
      </c>
      <c r="B1334" s="0" t="s">
        <v>1142</v>
      </c>
      <c r="C1334" s="0" t="s">
        <v>140</v>
      </c>
      <c r="D1334" s="0" t="n">
        <v>9</v>
      </c>
    </row>
    <row r="1335" customFormat="false" ht="12.1" hidden="false" customHeight="false" outlineLevel="0" collapsed="false">
      <c r="A1335" s="0" t="n">
        <v>2451</v>
      </c>
      <c r="B1335" s="0" t="s">
        <v>1142</v>
      </c>
      <c r="C1335" s="0" t="s">
        <v>128</v>
      </c>
      <c r="D1335" s="0" t="n">
        <v>9</v>
      </c>
    </row>
    <row r="1336" customFormat="false" ht="12.1" hidden="false" customHeight="false" outlineLevel="0" collapsed="false">
      <c r="A1336" s="0" t="n">
        <v>4847</v>
      </c>
      <c r="B1336" s="0" t="s">
        <v>1142</v>
      </c>
      <c r="C1336" s="0" t="s">
        <v>128</v>
      </c>
      <c r="D1336" s="0" t="n">
        <v>9</v>
      </c>
    </row>
    <row r="1337" customFormat="false" ht="12.1" hidden="false" customHeight="false" outlineLevel="0" collapsed="false">
      <c r="A1337" s="0" t="n">
        <v>2453</v>
      </c>
      <c r="B1337" s="0" t="s">
        <v>1143</v>
      </c>
      <c r="C1337" s="0" t="s">
        <v>140</v>
      </c>
      <c r="D1337" s="0" t="n">
        <v>14</v>
      </c>
    </row>
    <row r="1338" customFormat="false" ht="12.1" hidden="false" customHeight="false" outlineLevel="0" collapsed="false">
      <c r="A1338" s="0" t="n">
        <v>2454</v>
      </c>
      <c r="B1338" s="0" t="s">
        <v>1144</v>
      </c>
      <c r="C1338" s="0" t="s">
        <v>128</v>
      </c>
      <c r="D1338" s="0" t="n">
        <v>3</v>
      </c>
    </row>
    <row r="1339" customFormat="false" ht="12.1" hidden="false" customHeight="false" outlineLevel="0" collapsed="false">
      <c r="A1339" s="0" t="n">
        <v>4848</v>
      </c>
      <c r="B1339" s="0" t="s">
        <v>1144</v>
      </c>
      <c r="C1339" s="0" t="s">
        <v>128</v>
      </c>
      <c r="D1339" s="0" t="n">
        <v>3</v>
      </c>
    </row>
    <row r="1340" customFormat="false" ht="12.1" hidden="false" customHeight="false" outlineLevel="0" collapsed="false">
      <c r="A1340" s="0" t="n">
        <v>2455</v>
      </c>
      <c r="B1340" s="0" t="s">
        <v>1145</v>
      </c>
      <c r="C1340" s="0" t="s">
        <v>128</v>
      </c>
      <c r="D1340" s="0" t="n">
        <v>12</v>
      </c>
    </row>
    <row r="1341" customFormat="false" ht="12.1" hidden="false" customHeight="false" outlineLevel="0" collapsed="false">
      <c r="A1341" s="0" t="n">
        <v>4849</v>
      </c>
      <c r="B1341" s="0" t="s">
        <v>1145</v>
      </c>
      <c r="C1341" s="0" t="s">
        <v>128</v>
      </c>
      <c r="D1341" s="0" t="n">
        <v>12</v>
      </c>
    </row>
    <row r="1342" customFormat="false" ht="12.1" hidden="false" customHeight="false" outlineLevel="0" collapsed="false">
      <c r="A1342" s="0" t="n">
        <v>729</v>
      </c>
      <c r="B1342" s="0" t="s">
        <v>1146</v>
      </c>
      <c r="C1342" s="0" t="s">
        <v>138</v>
      </c>
      <c r="D1342" s="0" t="n">
        <v>6</v>
      </c>
    </row>
    <row r="1343" customFormat="false" ht="12.1" hidden="false" customHeight="false" outlineLevel="0" collapsed="false">
      <c r="A1343" s="0" t="n">
        <v>730</v>
      </c>
      <c r="B1343" s="0" t="s">
        <v>1147</v>
      </c>
      <c r="C1343" s="0" t="s">
        <v>138</v>
      </c>
      <c r="D1343" s="0" t="n">
        <v>12</v>
      </c>
    </row>
    <row r="1344" customFormat="false" ht="12.1" hidden="false" customHeight="false" outlineLevel="0" collapsed="false">
      <c r="A1344" s="0" t="n">
        <v>2461</v>
      </c>
      <c r="B1344" s="0" t="s">
        <v>1148</v>
      </c>
      <c r="C1344" s="0" t="s">
        <v>140</v>
      </c>
      <c r="D1344" s="0" t="n">
        <v>12</v>
      </c>
    </row>
    <row r="1345" customFormat="false" ht="12.1" hidden="false" customHeight="false" outlineLevel="0" collapsed="false">
      <c r="A1345" s="0" t="n">
        <v>2464</v>
      </c>
      <c r="B1345" s="0" t="s">
        <v>1149</v>
      </c>
      <c r="C1345" s="0" t="s">
        <v>131</v>
      </c>
      <c r="D1345" s="0" t="n">
        <v>2</v>
      </c>
    </row>
    <row r="1346" customFormat="false" ht="12.1" hidden="false" customHeight="false" outlineLevel="0" collapsed="false">
      <c r="A1346" s="0" t="n">
        <v>4857</v>
      </c>
      <c r="B1346" s="0" t="s">
        <v>1150</v>
      </c>
      <c r="C1346" s="0" t="s">
        <v>128</v>
      </c>
      <c r="D1346" s="0" t="n">
        <v>8</v>
      </c>
    </row>
    <row r="1347" customFormat="false" ht="12.1" hidden="false" customHeight="false" outlineLevel="0" collapsed="false">
      <c r="A1347" s="0" t="n">
        <v>2465</v>
      </c>
      <c r="B1347" s="0" t="s">
        <v>1150</v>
      </c>
      <c r="C1347" s="0" t="s">
        <v>128</v>
      </c>
      <c r="D1347" s="0" t="n">
        <v>8</v>
      </c>
    </row>
    <row r="1348" customFormat="false" ht="12.1" hidden="false" customHeight="false" outlineLevel="0" collapsed="false">
      <c r="A1348" s="0" t="n">
        <v>2466</v>
      </c>
      <c r="B1348" s="0" t="s">
        <v>1151</v>
      </c>
      <c r="C1348" s="0" t="s">
        <v>140</v>
      </c>
      <c r="D1348" s="0" t="n">
        <v>1</v>
      </c>
    </row>
    <row r="1349" customFormat="false" ht="12.1" hidden="false" customHeight="false" outlineLevel="0" collapsed="false">
      <c r="A1349" s="0" t="n">
        <v>4858</v>
      </c>
      <c r="B1349" s="0" t="s">
        <v>1152</v>
      </c>
      <c r="C1349" s="0" t="s">
        <v>128</v>
      </c>
      <c r="D1349" s="0" t="n">
        <v>1</v>
      </c>
    </row>
    <row r="1350" customFormat="false" ht="12.1" hidden="false" customHeight="false" outlineLevel="0" collapsed="false">
      <c r="A1350" s="0" t="n">
        <v>2467</v>
      </c>
      <c r="B1350" s="0" t="s">
        <v>1153</v>
      </c>
      <c r="C1350" s="0" t="s">
        <v>131</v>
      </c>
      <c r="D1350" s="0" t="n">
        <v>12</v>
      </c>
    </row>
    <row r="1351" customFormat="false" ht="12.1" hidden="false" customHeight="false" outlineLevel="0" collapsed="false">
      <c r="A1351" s="0" t="n">
        <v>2468</v>
      </c>
      <c r="B1351" s="0" t="s">
        <v>1154</v>
      </c>
      <c r="C1351" s="0" t="s">
        <v>131</v>
      </c>
      <c r="D1351" s="0" t="n">
        <v>1</v>
      </c>
    </row>
    <row r="1352" customFormat="false" ht="12.1" hidden="false" customHeight="false" outlineLevel="0" collapsed="false">
      <c r="A1352" s="0" t="n">
        <v>2469</v>
      </c>
      <c r="B1352" s="0" t="s">
        <v>1155</v>
      </c>
      <c r="C1352" s="0" t="s">
        <v>131</v>
      </c>
      <c r="D1352" s="0" t="n">
        <v>1</v>
      </c>
    </row>
    <row r="1353" customFormat="false" ht="12.1" hidden="false" customHeight="false" outlineLevel="0" collapsed="false">
      <c r="A1353" s="0" t="n">
        <v>2470</v>
      </c>
      <c r="B1353" s="0" t="s">
        <v>1156</v>
      </c>
      <c r="C1353" s="0" t="s">
        <v>131</v>
      </c>
      <c r="D1353" s="0" t="n">
        <v>7</v>
      </c>
    </row>
    <row r="1354" customFormat="false" ht="12.1" hidden="false" customHeight="false" outlineLevel="0" collapsed="false">
      <c r="A1354" s="0" t="n">
        <v>2471</v>
      </c>
      <c r="B1354" s="0" t="s">
        <v>1157</v>
      </c>
      <c r="C1354" s="0" t="s">
        <v>131</v>
      </c>
      <c r="D1354" s="0" t="n">
        <v>10</v>
      </c>
    </row>
    <row r="1355" customFormat="false" ht="12.1" hidden="false" customHeight="false" outlineLevel="0" collapsed="false">
      <c r="A1355" s="0" t="n">
        <v>2472</v>
      </c>
      <c r="B1355" s="0" t="s">
        <v>1158</v>
      </c>
      <c r="C1355" s="0" t="s">
        <v>131</v>
      </c>
      <c r="D1355" s="0" t="n">
        <v>7</v>
      </c>
    </row>
    <row r="1356" customFormat="false" ht="12.1" hidden="false" customHeight="false" outlineLevel="0" collapsed="false">
      <c r="A1356" s="0" t="n">
        <v>2473</v>
      </c>
      <c r="B1356" s="0" t="s">
        <v>1159</v>
      </c>
      <c r="C1356" s="0" t="s">
        <v>131</v>
      </c>
      <c r="D1356" s="0" t="n">
        <v>11</v>
      </c>
    </row>
    <row r="1357" customFormat="false" ht="12.1" hidden="false" customHeight="false" outlineLevel="0" collapsed="false">
      <c r="A1357" s="0" t="n">
        <v>2474</v>
      </c>
      <c r="B1357" s="0" t="s">
        <v>1160</v>
      </c>
      <c r="C1357" s="0" t="s">
        <v>131</v>
      </c>
      <c r="D1357" s="0" t="n">
        <v>2</v>
      </c>
    </row>
    <row r="1358" customFormat="false" ht="12.1" hidden="false" customHeight="false" outlineLevel="0" collapsed="false">
      <c r="A1358" s="0" t="n">
        <v>2475</v>
      </c>
      <c r="B1358" s="0" t="s">
        <v>1161</v>
      </c>
      <c r="C1358" s="0" t="s">
        <v>131</v>
      </c>
      <c r="D1358" s="0" t="n">
        <v>7</v>
      </c>
    </row>
    <row r="1359" customFormat="false" ht="12.1" hidden="false" customHeight="false" outlineLevel="0" collapsed="false">
      <c r="A1359" s="0" t="n">
        <v>2476</v>
      </c>
      <c r="B1359" s="0" t="s">
        <v>1162</v>
      </c>
      <c r="C1359" s="0" t="s">
        <v>140</v>
      </c>
      <c r="D1359" s="0" t="n">
        <v>9</v>
      </c>
    </row>
    <row r="1360" customFormat="false" ht="12.1" hidden="false" customHeight="false" outlineLevel="0" collapsed="false">
      <c r="A1360" s="0" t="n">
        <v>2477</v>
      </c>
      <c r="B1360" s="0" t="s">
        <v>1163</v>
      </c>
      <c r="C1360" s="0" t="s">
        <v>131</v>
      </c>
      <c r="D1360" s="0" t="n">
        <v>10</v>
      </c>
    </row>
    <row r="1361" customFormat="false" ht="12.1" hidden="false" customHeight="false" outlineLevel="0" collapsed="false">
      <c r="A1361" s="0" t="n">
        <v>2479</v>
      </c>
      <c r="B1361" s="0" t="s">
        <v>1164</v>
      </c>
      <c r="C1361" s="0" t="s">
        <v>140</v>
      </c>
      <c r="D1361" s="0" t="n">
        <v>8</v>
      </c>
    </row>
    <row r="1362" customFormat="false" ht="12.1" hidden="false" customHeight="false" outlineLevel="0" collapsed="false">
      <c r="A1362" s="0" t="n">
        <v>2481</v>
      </c>
      <c r="B1362" s="0" t="s">
        <v>1165</v>
      </c>
      <c r="C1362" s="0" t="s">
        <v>140</v>
      </c>
      <c r="D1362" s="0" t="n">
        <v>5</v>
      </c>
    </row>
    <row r="1363" customFormat="false" ht="12.1" hidden="false" customHeight="false" outlineLevel="0" collapsed="false">
      <c r="A1363" s="0" t="n">
        <v>2485</v>
      </c>
      <c r="B1363" s="0" t="s">
        <v>1166</v>
      </c>
      <c r="C1363" s="0" t="s">
        <v>131</v>
      </c>
      <c r="D1363" s="0" t="n">
        <v>12</v>
      </c>
    </row>
    <row r="1364" customFormat="false" ht="12.1" hidden="false" customHeight="false" outlineLevel="0" collapsed="false">
      <c r="A1364" s="0" t="n">
        <v>4863</v>
      </c>
      <c r="B1364" s="0" t="s">
        <v>1166</v>
      </c>
      <c r="C1364" s="0" t="s">
        <v>128</v>
      </c>
      <c r="D1364" s="0" t="n">
        <v>12</v>
      </c>
    </row>
    <row r="1365" customFormat="false" ht="12.1" hidden="false" customHeight="false" outlineLevel="0" collapsed="false">
      <c r="A1365" s="0" t="n">
        <v>2484</v>
      </c>
      <c r="B1365" s="0" t="s">
        <v>1166</v>
      </c>
      <c r="C1365" s="0" t="s">
        <v>128</v>
      </c>
      <c r="D1365" s="0" t="n">
        <v>12</v>
      </c>
    </row>
    <row r="1366" customFormat="false" ht="12.1" hidden="false" customHeight="false" outlineLevel="0" collapsed="false">
      <c r="A1366" s="0" t="n">
        <v>2486</v>
      </c>
      <c r="B1366" s="0" t="s">
        <v>1167</v>
      </c>
      <c r="C1366" s="0" t="s">
        <v>131</v>
      </c>
      <c r="D1366" s="0" t="n">
        <v>11</v>
      </c>
    </row>
    <row r="1367" customFormat="false" ht="12.1" hidden="false" customHeight="false" outlineLevel="0" collapsed="false">
      <c r="A1367" s="0" t="n">
        <v>2487</v>
      </c>
      <c r="B1367" s="0" t="s">
        <v>1168</v>
      </c>
      <c r="C1367" s="0" t="s">
        <v>128</v>
      </c>
      <c r="D1367" s="0" t="n">
        <v>12</v>
      </c>
    </row>
    <row r="1368" customFormat="false" ht="12.1" hidden="false" customHeight="false" outlineLevel="0" collapsed="false">
      <c r="A1368" s="0" t="n">
        <v>4864</v>
      </c>
      <c r="B1368" s="0" t="s">
        <v>1168</v>
      </c>
      <c r="C1368" s="0" t="s">
        <v>128</v>
      </c>
      <c r="D1368" s="0" t="n">
        <v>12</v>
      </c>
    </row>
    <row r="1369" customFormat="false" ht="12.1" hidden="false" customHeight="false" outlineLevel="0" collapsed="false">
      <c r="A1369" s="0" t="n">
        <v>742</v>
      </c>
      <c r="B1369" s="0" t="s">
        <v>1168</v>
      </c>
      <c r="C1369" s="0" t="s">
        <v>138</v>
      </c>
      <c r="D1369" s="0" t="n">
        <v>12</v>
      </c>
    </row>
    <row r="1370" customFormat="false" ht="12.1" hidden="false" customHeight="false" outlineLevel="0" collapsed="false">
      <c r="A1370" s="0" t="n">
        <v>2488</v>
      </c>
      <c r="B1370" s="0" t="s">
        <v>1169</v>
      </c>
      <c r="C1370" s="0" t="s">
        <v>128</v>
      </c>
      <c r="D1370" s="0" t="n">
        <v>10</v>
      </c>
    </row>
    <row r="1371" customFormat="false" ht="12.1" hidden="false" customHeight="false" outlineLevel="0" collapsed="false">
      <c r="A1371" s="0" t="n">
        <v>4865</v>
      </c>
      <c r="B1371" s="0" t="s">
        <v>1169</v>
      </c>
      <c r="C1371" s="0" t="s">
        <v>128</v>
      </c>
      <c r="D1371" s="0" t="n">
        <v>10</v>
      </c>
    </row>
    <row r="1372" customFormat="false" ht="12.1" hidden="false" customHeight="false" outlineLevel="0" collapsed="false">
      <c r="A1372" s="0" t="n">
        <v>2489</v>
      </c>
      <c r="B1372" s="0" t="s">
        <v>1170</v>
      </c>
      <c r="C1372" s="0" t="s">
        <v>128</v>
      </c>
      <c r="D1372" s="0" t="n">
        <v>10</v>
      </c>
    </row>
    <row r="1373" customFormat="false" ht="12.1" hidden="false" customHeight="false" outlineLevel="0" collapsed="false">
      <c r="A1373" s="0" t="n">
        <v>4866</v>
      </c>
      <c r="B1373" s="0" t="s">
        <v>1170</v>
      </c>
      <c r="C1373" s="0" t="s">
        <v>128</v>
      </c>
      <c r="D1373" s="0" t="n">
        <v>10</v>
      </c>
    </row>
    <row r="1374" customFormat="false" ht="12.1" hidden="false" customHeight="false" outlineLevel="0" collapsed="false">
      <c r="A1374" s="0" t="n">
        <v>4867</v>
      </c>
      <c r="B1374" s="0" t="s">
        <v>1171</v>
      </c>
      <c r="C1374" s="0" t="s">
        <v>128</v>
      </c>
      <c r="D1374" s="0" t="n">
        <v>13</v>
      </c>
    </row>
    <row r="1375" customFormat="false" ht="12.1" hidden="false" customHeight="false" outlineLevel="0" collapsed="false">
      <c r="A1375" s="0" t="n">
        <v>4868</v>
      </c>
      <c r="B1375" s="0" t="s">
        <v>1172</v>
      </c>
      <c r="C1375" s="0" t="s">
        <v>128</v>
      </c>
      <c r="D1375" s="0" t="n">
        <v>7</v>
      </c>
    </row>
    <row r="1376" customFormat="false" ht="12.1" hidden="false" customHeight="false" outlineLevel="0" collapsed="false">
      <c r="A1376" s="0" t="n">
        <v>2491</v>
      </c>
      <c r="B1376" s="0" t="s">
        <v>1173</v>
      </c>
      <c r="C1376" s="0" t="s">
        <v>140</v>
      </c>
      <c r="D1376" s="0" t="n">
        <v>11</v>
      </c>
    </row>
    <row r="1377" customFormat="false" ht="12.1" hidden="false" customHeight="false" outlineLevel="0" collapsed="false">
      <c r="A1377" s="0" t="n">
        <v>2490</v>
      </c>
      <c r="B1377" s="0" t="s">
        <v>1173</v>
      </c>
      <c r="C1377" s="0" t="s">
        <v>128</v>
      </c>
      <c r="D1377" s="0" t="n">
        <v>11</v>
      </c>
    </row>
    <row r="1378" customFormat="false" ht="12.1" hidden="false" customHeight="false" outlineLevel="0" collapsed="false">
      <c r="A1378" s="0" t="n">
        <v>4869</v>
      </c>
      <c r="B1378" s="0" t="s">
        <v>1173</v>
      </c>
      <c r="C1378" s="0" t="s">
        <v>128</v>
      </c>
      <c r="D1378" s="0" t="n">
        <v>11</v>
      </c>
    </row>
    <row r="1379" customFormat="false" ht="12.1" hidden="false" customHeight="false" outlineLevel="0" collapsed="false">
      <c r="A1379" s="0" t="n">
        <v>2492</v>
      </c>
      <c r="B1379" s="0" t="s">
        <v>1174</v>
      </c>
      <c r="C1379" s="0" t="s">
        <v>131</v>
      </c>
      <c r="D1379" s="0" t="n">
        <v>1</v>
      </c>
    </row>
    <row r="1380" customFormat="false" ht="12.1" hidden="false" customHeight="false" outlineLevel="0" collapsed="false">
      <c r="A1380" s="0" t="n">
        <v>2493</v>
      </c>
      <c r="B1380" s="0" t="s">
        <v>1175</v>
      </c>
      <c r="C1380" s="0" t="s">
        <v>140</v>
      </c>
      <c r="D1380" s="0" t="n">
        <v>5</v>
      </c>
    </row>
    <row r="1381" customFormat="false" ht="12.1" hidden="false" customHeight="false" outlineLevel="0" collapsed="false">
      <c r="A1381" s="0" t="n">
        <v>743</v>
      </c>
      <c r="B1381" s="0" t="s">
        <v>1176</v>
      </c>
      <c r="C1381" s="0" t="s">
        <v>138</v>
      </c>
      <c r="D1381" s="0" t="n">
        <v>6</v>
      </c>
    </row>
    <row r="1382" customFormat="false" ht="12.1" hidden="false" customHeight="false" outlineLevel="0" collapsed="false">
      <c r="A1382" s="0" t="n">
        <v>4870</v>
      </c>
      <c r="B1382" s="0" t="s">
        <v>1176</v>
      </c>
      <c r="C1382" s="0" t="s">
        <v>128</v>
      </c>
      <c r="D1382" s="0" t="n">
        <v>6</v>
      </c>
    </row>
    <row r="1383" customFormat="false" ht="12.1" hidden="false" customHeight="false" outlineLevel="0" collapsed="false">
      <c r="A1383" s="0" t="n">
        <v>4871</v>
      </c>
      <c r="B1383" s="0" t="s">
        <v>1177</v>
      </c>
      <c r="C1383" s="0" t="s">
        <v>128</v>
      </c>
      <c r="D1383" s="0" t="n">
        <v>8</v>
      </c>
    </row>
    <row r="1384" customFormat="false" ht="12.1" hidden="false" customHeight="false" outlineLevel="0" collapsed="false">
      <c r="A1384" s="0" t="n">
        <v>4872</v>
      </c>
      <c r="B1384" s="0" t="s">
        <v>1178</v>
      </c>
      <c r="C1384" s="0" t="s">
        <v>128</v>
      </c>
      <c r="D1384" s="0" t="n">
        <v>13</v>
      </c>
    </row>
    <row r="1385" customFormat="false" ht="12.1" hidden="false" customHeight="false" outlineLevel="0" collapsed="false">
      <c r="A1385" s="0" t="n">
        <v>2494</v>
      </c>
      <c r="B1385" s="0" t="s">
        <v>1178</v>
      </c>
      <c r="C1385" s="0" t="s">
        <v>128</v>
      </c>
      <c r="D1385" s="0" t="n">
        <v>13</v>
      </c>
    </row>
    <row r="1386" customFormat="false" ht="12.1" hidden="false" customHeight="false" outlineLevel="0" collapsed="false">
      <c r="A1386" s="0" t="n">
        <v>4873</v>
      </c>
      <c r="B1386" s="0" t="s">
        <v>1179</v>
      </c>
      <c r="C1386" s="0" t="s">
        <v>128</v>
      </c>
      <c r="D1386" s="0" t="n">
        <v>13</v>
      </c>
    </row>
    <row r="1387" customFormat="false" ht="12.1" hidden="false" customHeight="false" outlineLevel="0" collapsed="false">
      <c r="A1387" s="0" t="n">
        <v>2495</v>
      </c>
      <c r="B1387" s="0" t="s">
        <v>1179</v>
      </c>
      <c r="C1387" s="0" t="s">
        <v>128</v>
      </c>
      <c r="D1387" s="0" t="n">
        <v>13</v>
      </c>
    </row>
    <row r="1388" customFormat="false" ht="12.1" hidden="false" customHeight="false" outlineLevel="0" collapsed="false">
      <c r="A1388" s="0" t="n">
        <v>2496</v>
      </c>
      <c r="B1388" s="0" t="s">
        <v>1180</v>
      </c>
      <c r="C1388" s="0" t="s">
        <v>140</v>
      </c>
      <c r="D1388" s="0" t="n">
        <v>1</v>
      </c>
    </row>
    <row r="1389" customFormat="false" ht="12.1" hidden="false" customHeight="false" outlineLevel="0" collapsed="false">
      <c r="A1389" s="0" t="n">
        <v>2497</v>
      </c>
      <c r="B1389" s="0" t="s">
        <v>1181</v>
      </c>
      <c r="C1389" s="0" t="s">
        <v>140</v>
      </c>
      <c r="D1389" s="0" t="n">
        <v>3</v>
      </c>
    </row>
    <row r="1390" customFormat="false" ht="12.1" hidden="false" customHeight="false" outlineLevel="0" collapsed="false">
      <c r="A1390" s="0" t="n">
        <v>744</v>
      </c>
      <c r="B1390" s="0" t="s">
        <v>1182</v>
      </c>
      <c r="C1390" s="0" t="s">
        <v>138</v>
      </c>
      <c r="D1390" s="0" t="n">
        <v>13</v>
      </c>
    </row>
    <row r="1391" customFormat="false" ht="12.1" hidden="false" customHeight="false" outlineLevel="0" collapsed="false">
      <c r="A1391" s="0" t="n">
        <v>4874</v>
      </c>
      <c r="B1391" s="0" t="s">
        <v>1182</v>
      </c>
      <c r="C1391" s="0" t="s">
        <v>128</v>
      </c>
      <c r="D1391" s="0" t="n">
        <v>13</v>
      </c>
    </row>
    <row r="1392" customFormat="false" ht="12.1" hidden="false" customHeight="false" outlineLevel="0" collapsed="false">
      <c r="A1392" s="0" t="n">
        <v>2498</v>
      </c>
      <c r="B1392" s="0" t="s">
        <v>1183</v>
      </c>
      <c r="C1392" s="0" t="s">
        <v>140</v>
      </c>
      <c r="D1392" s="0" t="n">
        <v>8</v>
      </c>
    </row>
    <row r="1393" customFormat="false" ht="12.1" hidden="false" customHeight="false" outlineLevel="0" collapsed="false">
      <c r="A1393" s="0" t="n">
        <v>4875</v>
      </c>
      <c r="B1393" s="0" t="s">
        <v>1184</v>
      </c>
      <c r="C1393" s="0" t="s">
        <v>128</v>
      </c>
      <c r="D1393" s="0" t="n">
        <v>4</v>
      </c>
    </row>
    <row r="1394" customFormat="false" ht="12.1" hidden="false" customHeight="false" outlineLevel="0" collapsed="false">
      <c r="A1394" s="0" t="n">
        <v>2499</v>
      </c>
      <c r="B1394" s="0" t="s">
        <v>1184</v>
      </c>
      <c r="C1394" s="0" t="s">
        <v>131</v>
      </c>
      <c r="D1394" s="0" t="n">
        <v>4</v>
      </c>
    </row>
    <row r="1395" customFormat="false" ht="12.1" hidden="false" customHeight="false" outlineLevel="0" collapsed="false">
      <c r="A1395" s="0" t="n">
        <v>2500</v>
      </c>
      <c r="B1395" s="0" t="s">
        <v>1185</v>
      </c>
      <c r="C1395" s="0" t="s">
        <v>140</v>
      </c>
      <c r="D1395" s="0" t="n">
        <v>4</v>
      </c>
    </row>
    <row r="1396" customFormat="false" ht="12.1" hidden="false" customHeight="false" outlineLevel="0" collapsed="false">
      <c r="A1396" s="0" t="n">
        <v>745</v>
      </c>
      <c r="B1396" s="0" t="s">
        <v>1186</v>
      </c>
      <c r="C1396" s="0" t="s">
        <v>138</v>
      </c>
      <c r="D1396" s="0" t="n">
        <v>3</v>
      </c>
    </row>
    <row r="1397" customFormat="false" ht="12.1" hidden="false" customHeight="false" outlineLevel="0" collapsed="false">
      <c r="A1397" s="0" t="n">
        <v>2501</v>
      </c>
      <c r="B1397" s="0" t="s">
        <v>1187</v>
      </c>
      <c r="C1397" s="0" t="s">
        <v>140</v>
      </c>
      <c r="D1397" s="0" t="n">
        <v>3</v>
      </c>
    </row>
    <row r="1398" customFormat="false" ht="12.1" hidden="false" customHeight="false" outlineLevel="0" collapsed="false">
      <c r="A1398" s="0" t="n">
        <v>4876</v>
      </c>
      <c r="B1398" s="0" t="s">
        <v>1188</v>
      </c>
      <c r="C1398" s="0" t="s">
        <v>128</v>
      </c>
      <c r="D1398" s="0" t="n">
        <v>9</v>
      </c>
    </row>
    <row r="1399" customFormat="false" ht="12.1" hidden="false" customHeight="false" outlineLevel="0" collapsed="false">
      <c r="A1399" s="0" t="n">
        <v>2502</v>
      </c>
      <c r="B1399" s="0" t="s">
        <v>1188</v>
      </c>
      <c r="C1399" s="0" t="s">
        <v>128</v>
      </c>
      <c r="D1399" s="0" t="n">
        <v>9</v>
      </c>
    </row>
    <row r="1400" customFormat="false" ht="12.1" hidden="false" customHeight="false" outlineLevel="0" collapsed="false">
      <c r="A1400" s="0" t="n">
        <v>2503</v>
      </c>
      <c r="B1400" s="0" t="s">
        <v>1189</v>
      </c>
      <c r="C1400" s="0" t="s">
        <v>140</v>
      </c>
      <c r="D1400" s="0" t="n">
        <v>5</v>
      </c>
    </row>
    <row r="1401" customFormat="false" ht="12.1" hidden="false" customHeight="false" outlineLevel="0" collapsed="false">
      <c r="A1401" s="0" t="n">
        <v>2504</v>
      </c>
      <c r="B1401" s="0" t="s">
        <v>1190</v>
      </c>
      <c r="C1401" s="0" t="s">
        <v>140</v>
      </c>
      <c r="D1401" s="0" t="n">
        <v>5</v>
      </c>
    </row>
    <row r="1402" customFormat="false" ht="12.1" hidden="false" customHeight="false" outlineLevel="0" collapsed="false">
      <c r="A1402" s="0" t="n">
        <v>4877</v>
      </c>
      <c r="B1402" s="0" t="s">
        <v>1191</v>
      </c>
      <c r="C1402" s="0" t="s">
        <v>128</v>
      </c>
      <c r="D1402" s="0" t="n">
        <v>1</v>
      </c>
    </row>
    <row r="1403" customFormat="false" ht="12.1" hidden="false" customHeight="false" outlineLevel="0" collapsed="false">
      <c r="A1403" s="0" t="n">
        <v>2506</v>
      </c>
      <c r="B1403" s="0" t="s">
        <v>1192</v>
      </c>
      <c r="C1403" s="0" t="s">
        <v>140</v>
      </c>
      <c r="D1403" s="0" t="n">
        <v>9</v>
      </c>
    </row>
    <row r="1404" customFormat="false" ht="12.1" hidden="false" customHeight="false" outlineLevel="0" collapsed="false">
      <c r="A1404" s="0" t="n">
        <v>2507</v>
      </c>
      <c r="B1404" s="0" t="s">
        <v>1193</v>
      </c>
      <c r="C1404" s="0" t="s">
        <v>128</v>
      </c>
      <c r="D1404" s="0" t="n">
        <v>1</v>
      </c>
    </row>
    <row r="1405" customFormat="false" ht="12.1" hidden="false" customHeight="false" outlineLevel="0" collapsed="false">
      <c r="A1405" s="0" t="n">
        <v>4879</v>
      </c>
      <c r="B1405" s="0" t="s">
        <v>1193</v>
      </c>
      <c r="C1405" s="0" t="s">
        <v>128</v>
      </c>
      <c r="D1405" s="0" t="n">
        <v>1</v>
      </c>
    </row>
    <row r="1406" customFormat="false" ht="12.1" hidden="false" customHeight="false" outlineLevel="0" collapsed="false">
      <c r="A1406" s="0" t="n">
        <v>2508</v>
      </c>
      <c r="B1406" s="0" t="s">
        <v>1194</v>
      </c>
      <c r="C1406" s="0" t="s">
        <v>140</v>
      </c>
      <c r="D1406" s="0" t="n">
        <v>11</v>
      </c>
    </row>
    <row r="1407" customFormat="false" ht="12.1" hidden="false" customHeight="false" outlineLevel="0" collapsed="false">
      <c r="A1407" s="0" t="n">
        <v>2509</v>
      </c>
      <c r="B1407" s="0" t="s">
        <v>1195</v>
      </c>
      <c r="C1407" s="0" t="s">
        <v>140</v>
      </c>
      <c r="D1407" s="0" t="n">
        <v>5</v>
      </c>
    </row>
    <row r="1408" customFormat="false" ht="12.1" hidden="false" customHeight="false" outlineLevel="0" collapsed="false">
      <c r="A1408" s="0" t="n">
        <v>2510</v>
      </c>
      <c r="B1408" s="0" t="s">
        <v>1196</v>
      </c>
      <c r="C1408" s="0" t="s">
        <v>140</v>
      </c>
      <c r="D1408" s="0" t="n">
        <v>12</v>
      </c>
    </row>
    <row r="1409" customFormat="false" ht="12.1" hidden="false" customHeight="false" outlineLevel="0" collapsed="false">
      <c r="A1409" s="0" t="n">
        <v>2511</v>
      </c>
      <c r="B1409" s="0" t="s">
        <v>1197</v>
      </c>
      <c r="C1409" s="0" t="s">
        <v>140</v>
      </c>
      <c r="D1409" s="0" t="n">
        <v>4</v>
      </c>
    </row>
    <row r="1410" customFormat="false" ht="12.1" hidden="false" customHeight="false" outlineLevel="0" collapsed="false">
      <c r="A1410" s="0" t="n">
        <v>2512</v>
      </c>
      <c r="B1410" s="0" t="s">
        <v>1197</v>
      </c>
      <c r="C1410" s="0" t="s">
        <v>140</v>
      </c>
      <c r="D1410" s="0" t="n">
        <v>4</v>
      </c>
    </row>
    <row r="1411" customFormat="false" ht="12.1" hidden="false" customHeight="false" outlineLevel="0" collapsed="false">
      <c r="A1411" s="0" t="n">
        <v>4880</v>
      </c>
      <c r="B1411" s="0" t="s">
        <v>1198</v>
      </c>
      <c r="C1411" s="0" t="s">
        <v>128</v>
      </c>
      <c r="D1411" s="0" t="n">
        <v>3</v>
      </c>
    </row>
    <row r="1412" customFormat="false" ht="12.1" hidden="false" customHeight="false" outlineLevel="0" collapsed="false">
      <c r="A1412" s="0" t="n">
        <v>2513</v>
      </c>
      <c r="B1412" s="0" t="s">
        <v>1199</v>
      </c>
      <c r="C1412" s="0" t="s">
        <v>140</v>
      </c>
      <c r="D1412" s="0" t="n">
        <v>2</v>
      </c>
    </row>
    <row r="1413" customFormat="false" ht="12.1" hidden="false" customHeight="false" outlineLevel="0" collapsed="false">
      <c r="A1413" s="0" t="n">
        <v>2514</v>
      </c>
      <c r="B1413" s="0" t="s">
        <v>1200</v>
      </c>
      <c r="C1413" s="0" t="s">
        <v>140</v>
      </c>
      <c r="D1413" s="0" t="n">
        <v>1</v>
      </c>
    </row>
    <row r="1414" customFormat="false" ht="12.1" hidden="false" customHeight="false" outlineLevel="0" collapsed="false">
      <c r="A1414" s="0" t="n">
        <v>2515</v>
      </c>
      <c r="B1414" s="0" t="s">
        <v>1201</v>
      </c>
      <c r="C1414" s="0" t="s">
        <v>140</v>
      </c>
      <c r="D1414" s="0" t="n">
        <v>4</v>
      </c>
    </row>
    <row r="1415" customFormat="false" ht="12.1" hidden="false" customHeight="false" outlineLevel="0" collapsed="false">
      <c r="A1415" s="0" t="n">
        <v>2516</v>
      </c>
      <c r="B1415" s="0" t="s">
        <v>1202</v>
      </c>
      <c r="C1415" s="0" t="s">
        <v>140</v>
      </c>
      <c r="D1415" s="0" t="n">
        <v>5</v>
      </c>
    </row>
    <row r="1416" customFormat="false" ht="12.1" hidden="false" customHeight="false" outlineLevel="0" collapsed="false">
      <c r="A1416" s="0" t="n">
        <v>2517</v>
      </c>
      <c r="B1416" s="0" t="s">
        <v>1203</v>
      </c>
      <c r="C1416" s="0" t="s">
        <v>131</v>
      </c>
      <c r="D1416" s="0" t="n">
        <v>10</v>
      </c>
    </row>
    <row r="1417" customFormat="false" ht="12.1" hidden="false" customHeight="false" outlineLevel="0" collapsed="false">
      <c r="A1417" s="0" t="n">
        <v>2518</v>
      </c>
      <c r="B1417" s="0" t="s">
        <v>1204</v>
      </c>
      <c r="C1417" s="0" t="s">
        <v>131</v>
      </c>
      <c r="D1417" s="0" t="n">
        <v>5</v>
      </c>
    </row>
    <row r="1418" customFormat="false" ht="12.1" hidden="false" customHeight="false" outlineLevel="0" collapsed="false">
      <c r="A1418" s="0" t="n">
        <v>2519</v>
      </c>
      <c r="B1418" s="0" t="s">
        <v>1205</v>
      </c>
      <c r="C1418" s="0" t="s">
        <v>131</v>
      </c>
      <c r="D1418" s="0" t="n">
        <v>12</v>
      </c>
    </row>
    <row r="1419" customFormat="false" ht="12.1" hidden="false" customHeight="false" outlineLevel="0" collapsed="false">
      <c r="A1419" s="0" t="n">
        <v>2520</v>
      </c>
      <c r="B1419" s="0" t="s">
        <v>1206</v>
      </c>
      <c r="C1419" s="0" t="s">
        <v>128</v>
      </c>
      <c r="D1419" s="0" t="n">
        <v>13</v>
      </c>
    </row>
    <row r="1420" customFormat="false" ht="12.1" hidden="false" customHeight="false" outlineLevel="0" collapsed="false">
      <c r="A1420" s="0" t="n">
        <v>4881</v>
      </c>
      <c r="B1420" s="0" t="s">
        <v>1206</v>
      </c>
      <c r="C1420" s="0" t="s">
        <v>128</v>
      </c>
      <c r="D1420" s="0" t="n">
        <v>13</v>
      </c>
    </row>
    <row r="1421" customFormat="false" ht="12.1" hidden="false" customHeight="false" outlineLevel="0" collapsed="false">
      <c r="A1421" s="0" t="n">
        <v>2521</v>
      </c>
      <c r="B1421" s="0" t="s">
        <v>1207</v>
      </c>
      <c r="C1421" s="0" t="s">
        <v>131</v>
      </c>
      <c r="D1421" s="0" t="n">
        <v>3</v>
      </c>
    </row>
    <row r="1422" customFormat="false" ht="12.1" hidden="false" customHeight="false" outlineLevel="0" collapsed="false">
      <c r="A1422" s="0" t="n">
        <v>4882</v>
      </c>
      <c r="B1422" s="0" t="s">
        <v>1208</v>
      </c>
      <c r="C1422" s="0" t="s">
        <v>128</v>
      </c>
      <c r="D1422" s="0" t="n">
        <v>3</v>
      </c>
    </row>
    <row r="1423" customFormat="false" ht="12.1" hidden="false" customHeight="false" outlineLevel="0" collapsed="false">
      <c r="A1423" s="0" t="n">
        <v>747</v>
      </c>
      <c r="B1423" s="0" t="s">
        <v>1209</v>
      </c>
      <c r="C1423" s="0" t="s">
        <v>138</v>
      </c>
      <c r="D1423" s="0" t="n">
        <v>6</v>
      </c>
    </row>
    <row r="1424" customFormat="false" ht="12.1" hidden="false" customHeight="false" outlineLevel="0" collapsed="false">
      <c r="A1424" s="0" t="n">
        <v>748</v>
      </c>
      <c r="B1424" s="0" t="s">
        <v>1210</v>
      </c>
      <c r="C1424" s="0" t="s">
        <v>138</v>
      </c>
      <c r="D1424" s="0" t="n">
        <v>14</v>
      </c>
    </row>
    <row r="1425" customFormat="false" ht="12.1" hidden="false" customHeight="false" outlineLevel="0" collapsed="false">
      <c r="A1425" s="0" t="n">
        <v>749</v>
      </c>
      <c r="B1425" s="0" t="s">
        <v>1211</v>
      </c>
      <c r="C1425" s="0" t="s">
        <v>138</v>
      </c>
      <c r="D1425" s="0" t="n">
        <v>14</v>
      </c>
    </row>
    <row r="1426" customFormat="false" ht="12.1" hidden="false" customHeight="false" outlineLevel="0" collapsed="false">
      <c r="A1426" s="0" t="n">
        <v>4883</v>
      </c>
      <c r="B1426" s="0" t="s">
        <v>1212</v>
      </c>
      <c r="C1426" s="0" t="s">
        <v>128</v>
      </c>
      <c r="D1426" s="0" t="n">
        <v>13</v>
      </c>
    </row>
    <row r="1427" customFormat="false" ht="12.1" hidden="false" customHeight="false" outlineLevel="0" collapsed="false">
      <c r="A1427" s="0" t="n">
        <v>2522</v>
      </c>
      <c r="B1427" s="0" t="s">
        <v>1212</v>
      </c>
      <c r="C1427" s="0" t="s">
        <v>128</v>
      </c>
      <c r="D1427" s="0" t="n">
        <v>13</v>
      </c>
    </row>
    <row r="1428" customFormat="false" ht="12.1" hidden="false" customHeight="false" outlineLevel="0" collapsed="false">
      <c r="A1428" s="0" t="n">
        <v>2523</v>
      </c>
      <c r="B1428" s="0" t="s">
        <v>1213</v>
      </c>
      <c r="C1428" s="0" t="s">
        <v>140</v>
      </c>
      <c r="D1428" s="0" t="n">
        <v>4</v>
      </c>
    </row>
    <row r="1429" customFormat="false" ht="12.1" hidden="false" customHeight="false" outlineLevel="0" collapsed="false">
      <c r="A1429" s="0" t="n">
        <v>4884</v>
      </c>
      <c r="B1429" s="0" t="s">
        <v>1214</v>
      </c>
      <c r="C1429" s="0" t="s">
        <v>128</v>
      </c>
      <c r="D1429" s="0" t="n">
        <v>14</v>
      </c>
    </row>
    <row r="1430" customFormat="false" ht="12.1" hidden="false" customHeight="false" outlineLevel="0" collapsed="false">
      <c r="A1430" s="0" t="n">
        <v>750</v>
      </c>
      <c r="B1430" s="0" t="s">
        <v>1215</v>
      </c>
      <c r="C1430" s="0" t="s">
        <v>138</v>
      </c>
      <c r="D1430" s="0" t="n">
        <v>2</v>
      </c>
    </row>
    <row r="1431" customFormat="false" ht="12.1" hidden="false" customHeight="false" outlineLevel="0" collapsed="false">
      <c r="A1431" s="0" t="n">
        <v>2524</v>
      </c>
      <c r="B1431" s="0" t="s">
        <v>1215</v>
      </c>
      <c r="C1431" s="0" t="s">
        <v>192</v>
      </c>
      <c r="D1431" s="0" t="n">
        <v>2</v>
      </c>
    </row>
    <row r="1432" customFormat="false" ht="12.1" hidden="false" customHeight="false" outlineLevel="0" collapsed="false">
      <c r="A1432" s="0" t="n">
        <v>2525</v>
      </c>
      <c r="B1432" s="0" t="s">
        <v>1216</v>
      </c>
      <c r="C1432" s="0" t="s">
        <v>140</v>
      </c>
      <c r="D1432" s="0" t="n">
        <v>4</v>
      </c>
    </row>
    <row r="1433" customFormat="false" ht="12.1" hidden="false" customHeight="false" outlineLevel="0" collapsed="false">
      <c r="A1433" s="0" t="n">
        <v>2526</v>
      </c>
      <c r="B1433" s="0" t="s">
        <v>1217</v>
      </c>
      <c r="C1433" s="0" t="s">
        <v>131</v>
      </c>
      <c r="D1433" s="0" t="n">
        <v>7</v>
      </c>
    </row>
    <row r="1434" customFormat="false" ht="12.1" hidden="false" customHeight="false" outlineLevel="0" collapsed="false">
      <c r="A1434" s="0" t="n">
        <v>2527</v>
      </c>
      <c r="B1434" s="0" t="s">
        <v>1218</v>
      </c>
      <c r="C1434" s="0" t="s">
        <v>128</v>
      </c>
      <c r="D1434" s="0" t="n">
        <v>13</v>
      </c>
    </row>
    <row r="1435" customFormat="false" ht="12.1" hidden="false" customHeight="false" outlineLevel="0" collapsed="false">
      <c r="A1435" s="0" t="n">
        <v>4885</v>
      </c>
      <c r="B1435" s="0" t="s">
        <v>1218</v>
      </c>
      <c r="C1435" s="0" t="s">
        <v>128</v>
      </c>
      <c r="D1435" s="0" t="n">
        <v>13</v>
      </c>
    </row>
    <row r="1436" customFormat="false" ht="12.1" hidden="false" customHeight="false" outlineLevel="0" collapsed="false">
      <c r="A1436" s="0" t="n">
        <v>2528</v>
      </c>
      <c r="B1436" s="0" t="s">
        <v>1219</v>
      </c>
      <c r="C1436" s="0" t="s">
        <v>140</v>
      </c>
      <c r="D1436" s="0" t="n">
        <v>4</v>
      </c>
    </row>
    <row r="1437" customFormat="false" ht="12.1" hidden="false" customHeight="false" outlineLevel="0" collapsed="false">
      <c r="A1437" s="0" t="n">
        <v>4886</v>
      </c>
      <c r="B1437" s="0" t="s">
        <v>1220</v>
      </c>
      <c r="C1437" s="0" t="s">
        <v>128</v>
      </c>
      <c r="D1437" s="0" t="n">
        <v>5</v>
      </c>
    </row>
    <row r="1438" customFormat="false" ht="12.1" hidden="false" customHeight="false" outlineLevel="0" collapsed="false">
      <c r="A1438" s="0" t="n">
        <v>4887</v>
      </c>
      <c r="B1438" s="0" t="s">
        <v>1221</v>
      </c>
      <c r="C1438" s="0" t="s">
        <v>128</v>
      </c>
      <c r="D1438" s="0" t="n">
        <v>5</v>
      </c>
    </row>
    <row r="1439" customFormat="false" ht="12.1" hidden="false" customHeight="false" outlineLevel="0" collapsed="false">
      <c r="A1439" s="0" t="n">
        <v>2529</v>
      </c>
      <c r="B1439" s="0" t="s">
        <v>1222</v>
      </c>
      <c r="C1439" s="0" t="s">
        <v>140</v>
      </c>
      <c r="D1439" s="0" t="n">
        <v>5</v>
      </c>
    </row>
    <row r="1440" customFormat="false" ht="12.1" hidden="false" customHeight="false" outlineLevel="0" collapsed="false">
      <c r="A1440" s="0" t="n">
        <v>4888</v>
      </c>
      <c r="B1440" s="0" t="s">
        <v>1223</v>
      </c>
      <c r="C1440" s="0" t="s">
        <v>128</v>
      </c>
      <c r="D1440" s="0" t="n">
        <v>1</v>
      </c>
    </row>
    <row r="1441" customFormat="false" ht="12.1" hidden="false" customHeight="false" outlineLevel="0" collapsed="false">
      <c r="A1441" s="0" t="n">
        <v>2531</v>
      </c>
      <c r="B1441" s="0" t="s">
        <v>1224</v>
      </c>
      <c r="C1441" s="0" t="s">
        <v>192</v>
      </c>
      <c r="D1441" s="0" t="n">
        <v>6</v>
      </c>
    </row>
    <row r="1442" customFormat="false" ht="12.1" hidden="false" customHeight="false" outlineLevel="0" collapsed="false">
      <c r="A1442" s="0" t="n">
        <v>753</v>
      </c>
      <c r="B1442" s="0" t="s">
        <v>1224</v>
      </c>
      <c r="C1442" s="0" t="s">
        <v>138</v>
      </c>
      <c r="D1442" s="0" t="n">
        <v>6</v>
      </c>
    </row>
    <row r="1443" customFormat="false" ht="12.1" hidden="false" customHeight="false" outlineLevel="0" collapsed="false">
      <c r="A1443" s="0" t="n">
        <v>752</v>
      </c>
      <c r="B1443" s="0" t="s">
        <v>1224</v>
      </c>
      <c r="C1443" s="0" t="s">
        <v>138</v>
      </c>
      <c r="D1443" s="0" t="n">
        <v>6</v>
      </c>
    </row>
    <row r="1444" customFormat="false" ht="12.1" hidden="false" customHeight="false" outlineLevel="0" collapsed="false">
      <c r="A1444" s="0" t="n">
        <v>2530</v>
      </c>
      <c r="B1444" s="0" t="s">
        <v>1224</v>
      </c>
      <c r="C1444" s="0" t="s">
        <v>131</v>
      </c>
      <c r="D1444" s="0" t="n">
        <v>6</v>
      </c>
    </row>
    <row r="1445" customFormat="false" ht="12.1" hidden="false" customHeight="false" outlineLevel="0" collapsed="false">
      <c r="A1445" s="0" t="n">
        <v>4890</v>
      </c>
      <c r="B1445" s="0" t="s">
        <v>1225</v>
      </c>
      <c r="C1445" s="0" t="s">
        <v>128</v>
      </c>
      <c r="D1445" s="0" t="n">
        <v>9</v>
      </c>
    </row>
    <row r="1446" customFormat="false" ht="12.1" hidden="false" customHeight="false" outlineLevel="0" collapsed="false">
      <c r="A1446" s="0" t="n">
        <v>2535</v>
      </c>
      <c r="B1446" s="0" t="s">
        <v>1226</v>
      </c>
      <c r="C1446" s="0" t="s">
        <v>131</v>
      </c>
      <c r="D1446" s="0" t="n">
        <v>4</v>
      </c>
    </row>
    <row r="1447" customFormat="false" ht="12.1" hidden="false" customHeight="false" outlineLevel="0" collapsed="false">
      <c r="A1447" s="0" t="n">
        <v>2536</v>
      </c>
      <c r="B1447" s="0" t="s">
        <v>1227</v>
      </c>
      <c r="C1447" s="0" t="s">
        <v>131</v>
      </c>
      <c r="D1447" s="0" t="n">
        <v>9</v>
      </c>
    </row>
    <row r="1448" customFormat="false" ht="12.1" hidden="false" customHeight="false" outlineLevel="0" collapsed="false">
      <c r="A1448" s="0" t="n">
        <v>756</v>
      </c>
      <c r="B1448" s="0" t="s">
        <v>1228</v>
      </c>
      <c r="C1448" s="0" t="s">
        <v>138</v>
      </c>
      <c r="D1448" s="0" t="n">
        <v>6</v>
      </c>
    </row>
    <row r="1449" customFormat="false" ht="12.1" hidden="false" customHeight="false" outlineLevel="0" collapsed="false">
      <c r="A1449" s="0" t="n">
        <v>2537</v>
      </c>
      <c r="B1449" s="0" t="s">
        <v>1229</v>
      </c>
      <c r="C1449" s="0" t="s">
        <v>131</v>
      </c>
      <c r="D1449" s="0" t="n">
        <v>5</v>
      </c>
    </row>
    <row r="1450" customFormat="false" ht="12.1" hidden="false" customHeight="false" outlineLevel="0" collapsed="false">
      <c r="A1450" s="0" t="n">
        <v>2538</v>
      </c>
      <c r="B1450" s="0" t="s">
        <v>1230</v>
      </c>
      <c r="C1450" s="0" t="s">
        <v>131</v>
      </c>
      <c r="D1450" s="0" t="n">
        <v>13</v>
      </c>
    </row>
    <row r="1451" customFormat="false" ht="12.1" hidden="false" customHeight="false" outlineLevel="0" collapsed="false">
      <c r="A1451" s="0" t="n">
        <v>2541</v>
      </c>
      <c r="B1451" s="0" t="s">
        <v>1231</v>
      </c>
      <c r="C1451" s="0" t="s">
        <v>131</v>
      </c>
      <c r="D1451" s="0" t="n">
        <v>4</v>
      </c>
    </row>
    <row r="1452" customFormat="false" ht="12.1" hidden="false" customHeight="false" outlineLevel="0" collapsed="false">
      <c r="A1452" s="0" t="n">
        <v>2542</v>
      </c>
      <c r="B1452" s="0" t="s">
        <v>1232</v>
      </c>
      <c r="C1452" s="0" t="s">
        <v>131</v>
      </c>
      <c r="D1452" s="0" t="n">
        <v>1</v>
      </c>
    </row>
    <row r="1453" customFormat="false" ht="12.1" hidden="false" customHeight="false" outlineLevel="0" collapsed="false">
      <c r="A1453" s="0" t="n">
        <v>4895</v>
      </c>
      <c r="B1453" s="0" t="s">
        <v>1233</v>
      </c>
      <c r="C1453" s="0" t="s">
        <v>128</v>
      </c>
      <c r="D1453" s="0" t="n">
        <v>9</v>
      </c>
    </row>
    <row r="1454" customFormat="false" ht="12.1" hidden="false" customHeight="false" outlineLevel="0" collapsed="false">
      <c r="A1454" s="0" t="n">
        <v>2544</v>
      </c>
      <c r="B1454" s="0" t="s">
        <v>1234</v>
      </c>
      <c r="C1454" s="0" t="s">
        <v>128</v>
      </c>
      <c r="D1454" s="0" t="n">
        <v>9</v>
      </c>
    </row>
    <row r="1455" customFormat="false" ht="12.1" hidden="false" customHeight="false" outlineLevel="0" collapsed="false">
      <c r="A1455" s="0" t="n">
        <v>4896</v>
      </c>
      <c r="B1455" s="0" t="s">
        <v>1234</v>
      </c>
      <c r="C1455" s="0" t="s">
        <v>128</v>
      </c>
      <c r="D1455" s="0" t="n">
        <v>9</v>
      </c>
    </row>
    <row r="1456" customFormat="false" ht="12.1" hidden="false" customHeight="false" outlineLevel="0" collapsed="false">
      <c r="A1456" s="0" t="n">
        <v>2545</v>
      </c>
      <c r="B1456" s="0" t="s">
        <v>1235</v>
      </c>
      <c r="C1456" s="0" t="s">
        <v>140</v>
      </c>
      <c r="D1456" s="0" t="n">
        <v>2</v>
      </c>
    </row>
    <row r="1457" customFormat="false" ht="12.1" hidden="false" customHeight="false" outlineLevel="0" collapsed="false">
      <c r="A1457" s="0" t="n">
        <v>2546</v>
      </c>
      <c r="B1457" s="0" t="s">
        <v>1236</v>
      </c>
      <c r="C1457" s="0" t="s">
        <v>140</v>
      </c>
      <c r="D1457" s="0" t="n">
        <v>11</v>
      </c>
    </row>
    <row r="1458" customFormat="false" ht="12.1" hidden="false" customHeight="false" outlineLevel="0" collapsed="false">
      <c r="A1458" s="0" t="n">
        <v>4897</v>
      </c>
      <c r="B1458" s="0" t="s">
        <v>1237</v>
      </c>
      <c r="C1458" s="0" t="s">
        <v>128</v>
      </c>
      <c r="D1458" s="0" t="n">
        <v>2</v>
      </c>
    </row>
    <row r="1459" customFormat="false" ht="12.1" hidden="false" customHeight="false" outlineLevel="0" collapsed="false">
      <c r="A1459" s="0" t="n">
        <v>2548</v>
      </c>
      <c r="B1459" s="0" t="s">
        <v>1238</v>
      </c>
      <c r="C1459" s="0" t="s">
        <v>131</v>
      </c>
      <c r="D1459" s="0" t="n">
        <v>6</v>
      </c>
    </row>
    <row r="1460" customFormat="false" ht="12.1" hidden="false" customHeight="false" outlineLevel="0" collapsed="false">
      <c r="A1460" s="0" t="n">
        <v>2551</v>
      </c>
      <c r="B1460" s="0" t="s">
        <v>1239</v>
      </c>
      <c r="C1460" s="0" t="s">
        <v>131</v>
      </c>
      <c r="D1460" s="0" t="n">
        <v>4</v>
      </c>
    </row>
    <row r="1461" customFormat="false" ht="12.1" hidden="false" customHeight="false" outlineLevel="0" collapsed="false">
      <c r="A1461" s="0" t="n">
        <v>2552</v>
      </c>
      <c r="B1461" s="0" t="s">
        <v>1240</v>
      </c>
      <c r="C1461" s="0" t="s">
        <v>140</v>
      </c>
      <c r="D1461" s="0" t="n">
        <v>4</v>
      </c>
    </row>
    <row r="1462" customFormat="false" ht="12.1" hidden="false" customHeight="false" outlineLevel="0" collapsed="false">
      <c r="A1462" s="0" t="n">
        <v>2555</v>
      </c>
      <c r="B1462" s="0" t="s">
        <v>1241</v>
      </c>
      <c r="C1462" s="0" t="s">
        <v>131</v>
      </c>
      <c r="D1462" s="0" t="n">
        <v>3</v>
      </c>
    </row>
    <row r="1463" customFormat="false" ht="12.1" hidden="false" customHeight="false" outlineLevel="0" collapsed="false">
      <c r="A1463" s="0" t="n">
        <v>2556</v>
      </c>
      <c r="B1463" s="0" t="s">
        <v>1242</v>
      </c>
      <c r="C1463" s="0" t="s">
        <v>131</v>
      </c>
      <c r="D1463" s="0" t="n">
        <v>2</v>
      </c>
    </row>
    <row r="1464" customFormat="false" ht="12.1" hidden="false" customHeight="false" outlineLevel="0" collapsed="false">
      <c r="A1464" s="0" t="n">
        <v>2557</v>
      </c>
      <c r="B1464" s="0" t="s">
        <v>1243</v>
      </c>
      <c r="C1464" s="0" t="s">
        <v>140</v>
      </c>
      <c r="D1464" s="0" t="n">
        <v>4</v>
      </c>
    </row>
    <row r="1465" customFormat="false" ht="12.1" hidden="false" customHeight="false" outlineLevel="0" collapsed="false">
      <c r="A1465" s="0" t="n">
        <v>2558</v>
      </c>
      <c r="B1465" s="0" t="s">
        <v>1244</v>
      </c>
      <c r="C1465" s="0" t="s">
        <v>140</v>
      </c>
      <c r="D1465" s="0" t="n">
        <v>1</v>
      </c>
    </row>
    <row r="1466" customFormat="false" ht="12.1" hidden="false" customHeight="false" outlineLevel="0" collapsed="false">
      <c r="A1466" s="0" t="n">
        <v>2559</v>
      </c>
      <c r="B1466" s="0" t="s">
        <v>1245</v>
      </c>
      <c r="C1466" s="0" t="s">
        <v>140</v>
      </c>
      <c r="D1466" s="0" t="n">
        <v>9</v>
      </c>
    </row>
    <row r="1467" customFormat="false" ht="12.1" hidden="false" customHeight="false" outlineLevel="0" collapsed="false">
      <c r="A1467" s="0" t="n">
        <v>2560</v>
      </c>
      <c r="B1467" s="0" t="s">
        <v>1246</v>
      </c>
      <c r="C1467" s="0" t="s">
        <v>140</v>
      </c>
      <c r="D1467" s="0" t="n">
        <v>5</v>
      </c>
    </row>
    <row r="1468" customFormat="false" ht="12.1" hidden="false" customHeight="false" outlineLevel="0" collapsed="false">
      <c r="A1468" s="0" t="n">
        <v>2561</v>
      </c>
      <c r="B1468" s="0" t="s">
        <v>1247</v>
      </c>
      <c r="C1468" s="0" t="s">
        <v>140</v>
      </c>
      <c r="D1468" s="0" t="n">
        <v>14</v>
      </c>
    </row>
    <row r="1469" customFormat="false" ht="12.1" hidden="false" customHeight="false" outlineLevel="0" collapsed="false">
      <c r="A1469" s="0" t="n">
        <v>2562</v>
      </c>
      <c r="B1469" s="0" t="s">
        <v>1248</v>
      </c>
      <c r="C1469" s="0" t="s">
        <v>140</v>
      </c>
      <c r="D1469" s="0" t="n">
        <v>14</v>
      </c>
    </row>
    <row r="1470" customFormat="false" ht="12.1" hidden="false" customHeight="false" outlineLevel="0" collapsed="false">
      <c r="A1470" s="0" t="n">
        <v>2563</v>
      </c>
      <c r="B1470" s="0" t="s">
        <v>1249</v>
      </c>
      <c r="C1470" s="0" t="s">
        <v>140</v>
      </c>
      <c r="D1470" s="0" t="n">
        <v>5</v>
      </c>
    </row>
    <row r="1471" customFormat="false" ht="12.1" hidden="false" customHeight="false" outlineLevel="0" collapsed="false">
      <c r="A1471" s="0" t="n">
        <v>2564</v>
      </c>
      <c r="B1471" s="0" t="s">
        <v>1250</v>
      </c>
      <c r="C1471" s="0" t="s">
        <v>140</v>
      </c>
      <c r="D1471" s="0" t="n">
        <v>14</v>
      </c>
    </row>
    <row r="1472" customFormat="false" ht="12.1" hidden="false" customHeight="false" outlineLevel="0" collapsed="false">
      <c r="A1472" s="0" t="n">
        <v>4902</v>
      </c>
      <c r="B1472" s="0" t="s">
        <v>1251</v>
      </c>
      <c r="C1472" s="0" t="s">
        <v>128</v>
      </c>
      <c r="D1472" s="0" t="n">
        <v>9</v>
      </c>
    </row>
    <row r="1473" customFormat="false" ht="12.1" hidden="false" customHeight="false" outlineLevel="0" collapsed="false">
      <c r="A1473" s="0" t="n">
        <v>2565</v>
      </c>
      <c r="B1473" s="0" t="s">
        <v>1252</v>
      </c>
      <c r="C1473" s="0" t="s">
        <v>140</v>
      </c>
      <c r="D1473" s="0" t="n">
        <v>5</v>
      </c>
    </row>
    <row r="1474" customFormat="false" ht="12.1" hidden="false" customHeight="false" outlineLevel="0" collapsed="false">
      <c r="A1474" s="0" t="n">
        <v>2566</v>
      </c>
      <c r="B1474" s="0" t="s">
        <v>1253</v>
      </c>
      <c r="C1474" s="0" t="s">
        <v>131</v>
      </c>
      <c r="D1474" s="0" t="n">
        <v>13</v>
      </c>
    </row>
    <row r="1475" customFormat="false" ht="12.1" hidden="false" customHeight="false" outlineLevel="0" collapsed="false">
      <c r="A1475" s="0" t="n">
        <v>4903</v>
      </c>
      <c r="B1475" s="0" t="s">
        <v>1254</v>
      </c>
      <c r="C1475" s="0" t="s">
        <v>128</v>
      </c>
      <c r="D1475" s="0" t="n">
        <v>9</v>
      </c>
    </row>
    <row r="1476" customFormat="false" ht="12.1" hidden="false" customHeight="false" outlineLevel="0" collapsed="false">
      <c r="A1476" s="0" t="n">
        <v>2567</v>
      </c>
      <c r="B1476" s="0" t="s">
        <v>1254</v>
      </c>
      <c r="C1476" s="0" t="s">
        <v>128</v>
      </c>
      <c r="D1476" s="0" t="n">
        <v>9</v>
      </c>
    </row>
    <row r="1477" customFormat="false" ht="12.1" hidden="false" customHeight="false" outlineLevel="0" collapsed="false">
      <c r="A1477" s="0" t="n">
        <v>2568</v>
      </c>
      <c r="B1477" s="0" t="s">
        <v>1255</v>
      </c>
      <c r="C1477" s="0" t="s">
        <v>140</v>
      </c>
      <c r="D1477" s="0" t="n">
        <v>11</v>
      </c>
    </row>
    <row r="1478" customFormat="false" ht="12.1" hidden="false" customHeight="false" outlineLevel="0" collapsed="false">
      <c r="A1478" s="0" t="n">
        <v>4904</v>
      </c>
      <c r="B1478" s="0" t="s">
        <v>1256</v>
      </c>
      <c r="C1478" s="0" t="s">
        <v>128</v>
      </c>
      <c r="D1478" s="0" t="n">
        <v>8</v>
      </c>
    </row>
    <row r="1479" customFormat="false" ht="12.1" hidden="false" customHeight="false" outlineLevel="0" collapsed="false">
      <c r="A1479" s="0" t="n">
        <v>2569</v>
      </c>
      <c r="B1479" s="0" t="s">
        <v>1257</v>
      </c>
      <c r="C1479" s="0" t="s">
        <v>140</v>
      </c>
      <c r="D1479" s="0" t="n">
        <v>9</v>
      </c>
    </row>
    <row r="1480" customFormat="false" ht="12.1" hidden="false" customHeight="false" outlineLevel="0" collapsed="false">
      <c r="A1480" s="0" t="n">
        <v>4905</v>
      </c>
      <c r="B1480" s="0" t="s">
        <v>1258</v>
      </c>
      <c r="C1480" s="0" t="s">
        <v>128</v>
      </c>
      <c r="D1480" s="0" t="n">
        <v>5</v>
      </c>
    </row>
    <row r="1481" customFormat="false" ht="12.1" hidden="false" customHeight="false" outlineLevel="0" collapsed="false">
      <c r="A1481" s="0" t="n">
        <v>2570</v>
      </c>
      <c r="B1481" s="0" t="s">
        <v>1259</v>
      </c>
      <c r="C1481" s="0" t="s">
        <v>140</v>
      </c>
      <c r="D1481" s="0" t="n">
        <v>4</v>
      </c>
    </row>
    <row r="1482" customFormat="false" ht="12.1" hidden="false" customHeight="false" outlineLevel="0" collapsed="false">
      <c r="A1482" s="0" t="n">
        <v>2571</v>
      </c>
      <c r="B1482" s="0" t="s">
        <v>1260</v>
      </c>
      <c r="C1482" s="0" t="s">
        <v>140</v>
      </c>
      <c r="D1482" s="0" t="n">
        <v>11</v>
      </c>
    </row>
    <row r="1483" customFormat="false" ht="12.1" hidden="false" customHeight="false" outlineLevel="0" collapsed="false">
      <c r="A1483" s="0" t="n">
        <v>4907</v>
      </c>
      <c r="B1483" s="0" t="s">
        <v>1261</v>
      </c>
      <c r="C1483" s="0" t="s">
        <v>128</v>
      </c>
      <c r="D1483" s="0" t="n">
        <v>8</v>
      </c>
    </row>
    <row r="1484" customFormat="false" ht="12.1" hidden="false" customHeight="false" outlineLevel="0" collapsed="false">
      <c r="A1484" s="0" t="n">
        <v>2572</v>
      </c>
      <c r="B1484" s="0" t="s">
        <v>1262</v>
      </c>
      <c r="C1484" s="0" t="s">
        <v>140</v>
      </c>
      <c r="D1484" s="0" t="n">
        <v>5</v>
      </c>
    </row>
    <row r="1485" customFormat="false" ht="12.1" hidden="false" customHeight="false" outlineLevel="0" collapsed="false">
      <c r="A1485" s="0" t="n">
        <v>2573</v>
      </c>
      <c r="B1485" s="0" t="s">
        <v>1263</v>
      </c>
      <c r="C1485" s="0" t="s">
        <v>140</v>
      </c>
      <c r="D1485" s="0" t="n">
        <v>3</v>
      </c>
    </row>
    <row r="1486" customFormat="false" ht="12.1" hidden="false" customHeight="false" outlineLevel="0" collapsed="false">
      <c r="A1486" s="0" t="n">
        <v>4908</v>
      </c>
      <c r="B1486" s="0" t="s">
        <v>1264</v>
      </c>
      <c r="C1486" s="0" t="s">
        <v>128</v>
      </c>
      <c r="D1486" s="0" t="n">
        <v>3</v>
      </c>
    </row>
    <row r="1487" customFormat="false" ht="12.1" hidden="false" customHeight="false" outlineLevel="0" collapsed="false">
      <c r="A1487" s="0" t="n">
        <v>2574</v>
      </c>
      <c r="B1487" s="0" t="s">
        <v>1265</v>
      </c>
      <c r="C1487" s="0" t="s">
        <v>128</v>
      </c>
      <c r="D1487" s="0" t="n">
        <v>8</v>
      </c>
    </row>
    <row r="1488" customFormat="false" ht="12.1" hidden="false" customHeight="false" outlineLevel="0" collapsed="false">
      <c r="A1488" s="0" t="n">
        <v>4909</v>
      </c>
      <c r="B1488" s="0" t="s">
        <v>1265</v>
      </c>
      <c r="C1488" s="0" t="s">
        <v>128</v>
      </c>
      <c r="D1488" s="0" t="n">
        <v>8</v>
      </c>
    </row>
    <row r="1489" customFormat="false" ht="12.1" hidden="false" customHeight="false" outlineLevel="0" collapsed="false">
      <c r="A1489" s="0" t="n">
        <v>4910</v>
      </c>
      <c r="B1489" s="0" t="s">
        <v>1266</v>
      </c>
      <c r="C1489" s="0" t="s">
        <v>128</v>
      </c>
      <c r="D1489" s="0" t="n">
        <v>10</v>
      </c>
    </row>
    <row r="1490" customFormat="false" ht="12.1" hidden="false" customHeight="false" outlineLevel="0" collapsed="false">
      <c r="A1490" s="0" t="n">
        <v>2575</v>
      </c>
      <c r="B1490" s="0" t="s">
        <v>1267</v>
      </c>
      <c r="C1490" s="0" t="s">
        <v>131</v>
      </c>
      <c r="D1490" s="0" t="n">
        <v>2</v>
      </c>
    </row>
    <row r="1491" customFormat="false" ht="12.1" hidden="false" customHeight="false" outlineLevel="0" collapsed="false">
      <c r="A1491" s="0" t="n">
        <v>4911</v>
      </c>
      <c r="B1491" s="0" t="s">
        <v>1268</v>
      </c>
      <c r="C1491" s="0" t="s">
        <v>128</v>
      </c>
      <c r="D1491" s="0" t="n">
        <v>5</v>
      </c>
    </row>
    <row r="1492" customFormat="false" ht="12.1" hidden="false" customHeight="false" outlineLevel="0" collapsed="false">
      <c r="A1492" s="0" t="n">
        <v>4912</v>
      </c>
      <c r="B1492" s="0" t="s">
        <v>1269</v>
      </c>
      <c r="C1492" s="0" t="s">
        <v>128</v>
      </c>
      <c r="D1492" s="0" t="n">
        <v>5</v>
      </c>
    </row>
    <row r="1493" customFormat="false" ht="12.1" hidden="false" customHeight="false" outlineLevel="0" collapsed="false">
      <c r="A1493" s="0" t="n">
        <v>4914</v>
      </c>
      <c r="B1493" s="0" t="s">
        <v>1270</v>
      </c>
      <c r="C1493" s="0" t="s">
        <v>128</v>
      </c>
      <c r="D1493" s="0" t="n">
        <v>10</v>
      </c>
    </row>
    <row r="1494" customFormat="false" ht="12.1" hidden="false" customHeight="false" outlineLevel="0" collapsed="false">
      <c r="A1494" s="0" t="n">
        <v>4915</v>
      </c>
      <c r="B1494" s="0" t="s">
        <v>1271</v>
      </c>
      <c r="C1494" s="0" t="s">
        <v>128</v>
      </c>
      <c r="D1494" s="0" t="n">
        <v>7</v>
      </c>
    </row>
    <row r="1495" customFormat="false" ht="12.1" hidden="false" customHeight="false" outlineLevel="0" collapsed="false">
      <c r="A1495" s="0" t="n">
        <v>2577</v>
      </c>
      <c r="B1495" s="0" t="s">
        <v>1272</v>
      </c>
      <c r="C1495" s="0" t="s">
        <v>140</v>
      </c>
      <c r="D1495" s="0" t="n">
        <v>9</v>
      </c>
    </row>
    <row r="1496" customFormat="false" ht="12.1" hidden="false" customHeight="false" outlineLevel="0" collapsed="false">
      <c r="A1496" s="0" t="n">
        <v>2578</v>
      </c>
      <c r="B1496" s="0" t="s">
        <v>1273</v>
      </c>
      <c r="C1496" s="0" t="s">
        <v>140</v>
      </c>
      <c r="D1496" s="0" t="n">
        <v>9</v>
      </c>
    </row>
    <row r="1497" customFormat="false" ht="12.1" hidden="false" customHeight="false" outlineLevel="0" collapsed="false">
      <c r="A1497" s="0" t="n">
        <v>4916</v>
      </c>
      <c r="B1497" s="0" t="s">
        <v>1274</v>
      </c>
      <c r="C1497" s="0" t="s">
        <v>128</v>
      </c>
      <c r="D1497" s="0" t="n">
        <v>10</v>
      </c>
    </row>
    <row r="1498" customFormat="false" ht="12.1" hidden="false" customHeight="false" outlineLevel="0" collapsed="false">
      <c r="A1498" s="0" t="n">
        <v>4917</v>
      </c>
      <c r="B1498" s="0" t="s">
        <v>1275</v>
      </c>
      <c r="C1498" s="0" t="s">
        <v>128</v>
      </c>
      <c r="D1498" s="0" t="n">
        <v>1</v>
      </c>
    </row>
    <row r="1499" customFormat="false" ht="12.1" hidden="false" customHeight="false" outlineLevel="0" collapsed="false">
      <c r="A1499" s="0" t="n">
        <v>4918</v>
      </c>
      <c r="B1499" s="0" t="s">
        <v>1276</v>
      </c>
      <c r="C1499" s="0" t="s">
        <v>128</v>
      </c>
      <c r="D1499" s="0" t="n">
        <v>1</v>
      </c>
    </row>
    <row r="1500" customFormat="false" ht="12.1" hidden="false" customHeight="false" outlineLevel="0" collapsed="false">
      <c r="A1500" s="0" t="n">
        <v>4919</v>
      </c>
      <c r="B1500" s="0" t="s">
        <v>1277</v>
      </c>
      <c r="C1500" s="0" t="s">
        <v>128</v>
      </c>
      <c r="D1500" s="0" t="n">
        <v>9</v>
      </c>
    </row>
    <row r="1501" customFormat="false" ht="12.1" hidden="false" customHeight="false" outlineLevel="0" collapsed="false">
      <c r="A1501" s="0" t="n">
        <v>4920</v>
      </c>
      <c r="B1501" s="0" t="s">
        <v>1278</v>
      </c>
      <c r="C1501" s="0" t="s">
        <v>128</v>
      </c>
      <c r="D1501" s="0" t="n">
        <v>9</v>
      </c>
    </row>
    <row r="1502" customFormat="false" ht="12.1" hidden="false" customHeight="false" outlineLevel="0" collapsed="false">
      <c r="A1502" s="0" t="n">
        <v>4921</v>
      </c>
      <c r="B1502" s="0" t="s">
        <v>1279</v>
      </c>
      <c r="C1502" s="0" t="s">
        <v>128</v>
      </c>
      <c r="D1502" s="0" t="n">
        <v>8</v>
      </c>
    </row>
    <row r="1503" customFormat="false" ht="12.1" hidden="false" customHeight="false" outlineLevel="0" collapsed="false">
      <c r="A1503" s="0" t="n">
        <v>4922</v>
      </c>
      <c r="B1503" s="0" t="s">
        <v>1279</v>
      </c>
      <c r="C1503" s="0" t="s">
        <v>128</v>
      </c>
      <c r="D1503" s="0" t="n">
        <v>1</v>
      </c>
    </row>
    <row r="1504" customFormat="false" ht="12.1" hidden="false" customHeight="false" outlineLevel="0" collapsed="false">
      <c r="A1504" s="0" t="n">
        <v>2579</v>
      </c>
      <c r="B1504" s="0" t="s">
        <v>1279</v>
      </c>
      <c r="C1504" s="0" t="s">
        <v>128</v>
      </c>
      <c r="D1504" s="0" t="n">
        <v>8</v>
      </c>
    </row>
    <row r="1505" customFormat="false" ht="12.1" hidden="false" customHeight="false" outlineLevel="0" collapsed="false">
      <c r="A1505" s="0" t="n">
        <v>4923</v>
      </c>
      <c r="B1505" s="0" t="s">
        <v>1280</v>
      </c>
      <c r="C1505" s="0" t="s">
        <v>128</v>
      </c>
      <c r="D1505" s="0" t="n">
        <v>1</v>
      </c>
    </row>
    <row r="1506" customFormat="false" ht="12.1" hidden="false" customHeight="false" outlineLevel="0" collapsed="false">
      <c r="A1506" s="0" t="n">
        <v>4924</v>
      </c>
      <c r="B1506" s="0" t="s">
        <v>1281</v>
      </c>
      <c r="C1506" s="0" t="s">
        <v>128</v>
      </c>
      <c r="D1506" s="0" t="n">
        <v>10</v>
      </c>
    </row>
    <row r="1507" customFormat="false" ht="12.1" hidden="false" customHeight="false" outlineLevel="0" collapsed="false">
      <c r="A1507" s="0" t="n">
        <v>2580</v>
      </c>
      <c r="B1507" s="0" t="s">
        <v>1282</v>
      </c>
      <c r="C1507" s="0" t="s">
        <v>140</v>
      </c>
      <c r="D1507" s="0" t="n">
        <v>1</v>
      </c>
    </row>
    <row r="1508" customFormat="false" ht="12.1" hidden="false" customHeight="false" outlineLevel="0" collapsed="false">
      <c r="A1508" s="0" t="n">
        <v>4925</v>
      </c>
      <c r="B1508" s="0" t="s">
        <v>1283</v>
      </c>
      <c r="C1508" s="0" t="s">
        <v>128</v>
      </c>
      <c r="D1508" s="0" t="n">
        <v>8</v>
      </c>
    </row>
    <row r="1509" customFormat="false" ht="12.1" hidden="false" customHeight="false" outlineLevel="0" collapsed="false">
      <c r="A1509" s="0" t="n">
        <v>4926</v>
      </c>
      <c r="B1509" s="0" t="s">
        <v>1284</v>
      </c>
      <c r="C1509" s="0" t="s">
        <v>128</v>
      </c>
      <c r="D1509" s="0" t="n">
        <v>8</v>
      </c>
    </row>
    <row r="1510" customFormat="false" ht="12.1" hidden="false" customHeight="false" outlineLevel="0" collapsed="false">
      <c r="A1510" s="0" t="n">
        <v>2582</v>
      </c>
      <c r="B1510" s="0" t="s">
        <v>1285</v>
      </c>
      <c r="C1510" s="0" t="s">
        <v>128</v>
      </c>
      <c r="D1510" s="0" t="n">
        <v>13</v>
      </c>
    </row>
    <row r="1511" customFormat="false" ht="12.1" hidden="false" customHeight="false" outlineLevel="0" collapsed="false">
      <c r="A1511" s="0" t="n">
        <v>4927</v>
      </c>
      <c r="B1511" s="0" t="s">
        <v>1285</v>
      </c>
      <c r="C1511" s="0" t="s">
        <v>128</v>
      </c>
      <c r="D1511" s="0" t="n">
        <v>13</v>
      </c>
    </row>
    <row r="1512" customFormat="false" ht="12.1" hidden="false" customHeight="false" outlineLevel="0" collapsed="false">
      <c r="A1512" s="0" t="n">
        <v>4928</v>
      </c>
      <c r="B1512" s="0" t="s">
        <v>1286</v>
      </c>
      <c r="C1512" s="0" t="s">
        <v>128</v>
      </c>
      <c r="D1512" s="0" t="n">
        <v>5</v>
      </c>
    </row>
    <row r="1513" customFormat="false" ht="12.1" hidden="false" customHeight="false" outlineLevel="0" collapsed="false">
      <c r="A1513" s="0" t="n">
        <v>2583</v>
      </c>
      <c r="B1513" s="0" t="s">
        <v>1287</v>
      </c>
      <c r="C1513" s="0" t="s">
        <v>140</v>
      </c>
      <c r="D1513" s="0" t="n">
        <v>11</v>
      </c>
    </row>
    <row r="1514" customFormat="false" ht="12.1" hidden="false" customHeight="false" outlineLevel="0" collapsed="false">
      <c r="A1514" s="0" t="n">
        <v>2584</v>
      </c>
      <c r="B1514" s="0" t="s">
        <v>1288</v>
      </c>
      <c r="C1514" s="0" t="s">
        <v>128</v>
      </c>
      <c r="D1514" s="0" t="n">
        <v>13</v>
      </c>
    </row>
    <row r="1515" customFormat="false" ht="12.1" hidden="false" customHeight="false" outlineLevel="0" collapsed="false">
      <c r="A1515" s="0" t="n">
        <v>4929</v>
      </c>
      <c r="B1515" s="0" t="s">
        <v>1288</v>
      </c>
      <c r="C1515" s="0" t="s">
        <v>128</v>
      </c>
      <c r="D1515" s="0" t="n">
        <v>13</v>
      </c>
    </row>
    <row r="1516" customFormat="false" ht="12.1" hidden="false" customHeight="false" outlineLevel="0" collapsed="false">
      <c r="A1516" s="0" t="n">
        <v>4930</v>
      </c>
      <c r="B1516" s="0" t="s">
        <v>1289</v>
      </c>
      <c r="C1516" s="0" t="s">
        <v>128</v>
      </c>
      <c r="D1516" s="0" t="n">
        <v>5</v>
      </c>
    </row>
    <row r="1517" customFormat="false" ht="12.1" hidden="false" customHeight="false" outlineLevel="0" collapsed="false">
      <c r="A1517" s="0" t="n">
        <v>4931</v>
      </c>
      <c r="B1517" s="0" t="s">
        <v>1290</v>
      </c>
      <c r="C1517" s="0" t="s">
        <v>128</v>
      </c>
      <c r="D1517" s="0" t="n">
        <v>7</v>
      </c>
    </row>
    <row r="1518" customFormat="false" ht="12.1" hidden="false" customHeight="false" outlineLevel="0" collapsed="false">
      <c r="A1518" s="0" t="n">
        <v>4932</v>
      </c>
      <c r="B1518" s="0" t="s">
        <v>1290</v>
      </c>
      <c r="C1518" s="0" t="s">
        <v>128</v>
      </c>
      <c r="D1518" s="0" t="n">
        <v>9</v>
      </c>
    </row>
    <row r="1519" customFormat="false" ht="12.1" hidden="false" customHeight="false" outlineLevel="0" collapsed="false">
      <c r="A1519" s="0" t="n">
        <v>4933</v>
      </c>
      <c r="B1519" s="0" t="s">
        <v>1291</v>
      </c>
      <c r="C1519" s="0" t="s">
        <v>128</v>
      </c>
      <c r="D1519" s="0" t="n">
        <v>7</v>
      </c>
    </row>
    <row r="1520" customFormat="false" ht="12.1" hidden="false" customHeight="false" outlineLevel="0" collapsed="false">
      <c r="A1520" s="0" t="n">
        <v>2585</v>
      </c>
      <c r="B1520" s="0" t="s">
        <v>1292</v>
      </c>
      <c r="C1520" s="0" t="s">
        <v>128</v>
      </c>
      <c r="D1520" s="0" t="n">
        <v>8</v>
      </c>
    </row>
    <row r="1521" customFormat="false" ht="12.1" hidden="false" customHeight="false" outlineLevel="0" collapsed="false">
      <c r="A1521" s="0" t="n">
        <v>4934</v>
      </c>
      <c r="B1521" s="0" t="s">
        <v>1292</v>
      </c>
      <c r="C1521" s="0" t="s">
        <v>128</v>
      </c>
      <c r="D1521" s="0" t="n">
        <v>8</v>
      </c>
    </row>
    <row r="1522" customFormat="false" ht="12.1" hidden="false" customHeight="false" outlineLevel="0" collapsed="false">
      <c r="A1522" s="0" t="n">
        <v>4935</v>
      </c>
      <c r="B1522" s="0" t="s">
        <v>1293</v>
      </c>
      <c r="C1522" s="0" t="s">
        <v>128</v>
      </c>
      <c r="D1522" s="0" t="n">
        <v>9</v>
      </c>
    </row>
    <row r="1523" customFormat="false" ht="12.1" hidden="false" customHeight="false" outlineLevel="0" collapsed="false">
      <c r="A1523" s="0" t="n">
        <v>4936</v>
      </c>
      <c r="B1523" s="0" t="s">
        <v>1294</v>
      </c>
      <c r="C1523" s="0" t="s">
        <v>128</v>
      </c>
      <c r="D1523" s="0" t="n">
        <v>1</v>
      </c>
    </row>
    <row r="1524" customFormat="false" ht="12.1" hidden="false" customHeight="false" outlineLevel="0" collapsed="false">
      <c r="A1524" s="0" t="n">
        <v>4937</v>
      </c>
      <c r="B1524" s="0" t="s">
        <v>1295</v>
      </c>
      <c r="C1524" s="0" t="s">
        <v>128</v>
      </c>
      <c r="D1524" s="0" t="n">
        <v>8</v>
      </c>
    </row>
    <row r="1525" customFormat="false" ht="12.1" hidden="false" customHeight="false" outlineLevel="0" collapsed="false">
      <c r="A1525" s="0" t="n">
        <v>4938</v>
      </c>
      <c r="B1525" s="0" t="s">
        <v>1296</v>
      </c>
      <c r="C1525" s="0" t="s">
        <v>128</v>
      </c>
      <c r="D1525" s="0" t="n">
        <v>8</v>
      </c>
    </row>
    <row r="1526" customFormat="false" ht="12.1" hidden="false" customHeight="false" outlineLevel="0" collapsed="false">
      <c r="A1526" s="0" t="n">
        <v>4939</v>
      </c>
      <c r="B1526" s="0" t="s">
        <v>1297</v>
      </c>
      <c r="C1526" s="0" t="s">
        <v>128</v>
      </c>
      <c r="D1526" s="0" t="n">
        <v>8</v>
      </c>
    </row>
    <row r="1527" customFormat="false" ht="12.1" hidden="false" customHeight="false" outlineLevel="0" collapsed="false">
      <c r="A1527" s="0" t="n">
        <v>4940</v>
      </c>
      <c r="B1527" s="0" t="s">
        <v>1298</v>
      </c>
      <c r="C1527" s="0" t="s">
        <v>128</v>
      </c>
      <c r="D1527" s="0" t="n">
        <v>8</v>
      </c>
    </row>
    <row r="1528" customFormat="false" ht="12.1" hidden="false" customHeight="false" outlineLevel="0" collapsed="false">
      <c r="A1528" s="0" t="n">
        <v>4941</v>
      </c>
      <c r="B1528" s="0" t="s">
        <v>1299</v>
      </c>
      <c r="C1528" s="0" t="s">
        <v>128</v>
      </c>
      <c r="D1528" s="0" t="n">
        <v>7</v>
      </c>
    </row>
    <row r="1529" customFormat="false" ht="12.1" hidden="false" customHeight="false" outlineLevel="0" collapsed="false">
      <c r="A1529" s="0" t="n">
        <v>4942</v>
      </c>
      <c r="B1529" s="0" t="s">
        <v>1300</v>
      </c>
      <c r="C1529" s="0" t="s">
        <v>128</v>
      </c>
      <c r="D1529" s="0" t="n">
        <v>7</v>
      </c>
    </row>
    <row r="1530" customFormat="false" ht="12.1" hidden="false" customHeight="false" outlineLevel="0" collapsed="false">
      <c r="A1530" s="0" t="n">
        <v>2586</v>
      </c>
      <c r="B1530" s="0" t="s">
        <v>1300</v>
      </c>
      <c r="C1530" s="0" t="s">
        <v>140</v>
      </c>
      <c r="D1530" s="0" t="n">
        <v>9</v>
      </c>
    </row>
    <row r="1531" customFormat="false" ht="12.1" hidden="false" customHeight="false" outlineLevel="0" collapsed="false">
      <c r="A1531" s="0" t="n">
        <v>4943</v>
      </c>
      <c r="B1531" s="0" t="s">
        <v>1301</v>
      </c>
      <c r="C1531" s="0" t="s">
        <v>128</v>
      </c>
      <c r="D1531" s="0" t="n">
        <v>9</v>
      </c>
    </row>
    <row r="1532" customFormat="false" ht="12.1" hidden="false" customHeight="false" outlineLevel="0" collapsed="false">
      <c r="A1532" s="0" t="n">
        <v>4944</v>
      </c>
      <c r="B1532" s="0" t="s">
        <v>1302</v>
      </c>
      <c r="C1532" s="0" t="s">
        <v>128</v>
      </c>
      <c r="D1532" s="0" t="n">
        <v>10</v>
      </c>
    </row>
    <row r="1533" customFormat="false" ht="12.1" hidden="false" customHeight="false" outlineLevel="0" collapsed="false">
      <c r="A1533" s="0" t="n">
        <v>4945</v>
      </c>
      <c r="B1533" s="0" t="s">
        <v>1303</v>
      </c>
      <c r="C1533" s="0" t="s">
        <v>128</v>
      </c>
      <c r="D1533" s="0" t="n">
        <v>7</v>
      </c>
    </row>
    <row r="1534" customFormat="false" ht="12.1" hidden="false" customHeight="false" outlineLevel="0" collapsed="false">
      <c r="A1534" s="0" t="n">
        <v>2587</v>
      </c>
      <c r="B1534" s="0" t="s">
        <v>1304</v>
      </c>
      <c r="C1534" s="0" t="s">
        <v>140</v>
      </c>
      <c r="D1534" s="0" t="n">
        <v>11</v>
      </c>
    </row>
    <row r="1535" customFormat="false" ht="12.1" hidden="false" customHeight="false" outlineLevel="0" collapsed="false">
      <c r="A1535" s="0" t="n">
        <v>2588</v>
      </c>
      <c r="B1535" s="0" t="s">
        <v>1305</v>
      </c>
      <c r="C1535" s="0" t="s">
        <v>131</v>
      </c>
      <c r="D1535" s="0" t="n">
        <v>2</v>
      </c>
    </row>
    <row r="1536" customFormat="false" ht="12.1" hidden="false" customHeight="false" outlineLevel="0" collapsed="false">
      <c r="A1536" s="0" t="n">
        <v>4947</v>
      </c>
      <c r="B1536" s="0" t="s">
        <v>1306</v>
      </c>
      <c r="C1536" s="0" t="s">
        <v>128</v>
      </c>
      <c r="D1536" s="0" t="n">
        <v>1</v>
      </c>
    </row>
    <row r="1537" customFormat="false" ht="12.1" hidden="false" customHeight="false" outlineLevel="0" collapsed="false">
      <c r="A1537" s="0" t="n">
        <v>4948</v>
      </c>
      <c r="B1537" s="0" t="s">
        <v>1307</v>
      </c>
      <c r="C1537" s="0" t="s">
        <v>128</v>
      </c>
      <c r="D1537" s="0" t="n">
        <v>9</v>
      </c>
    </row>
    <row r="1538" customFormat="false" ht="12.1" hidden="false" customHeight="false" outlineLevel="0" collapsed="false">
      <c r="A1538" s="0" t="n">
        <v>4949</v>
      </c>
      <c r="B1538" s="0" t="s">
        <v>1308</v>
      </c>
      <c r="C1538" s="0" t="s">
        <v>128</v>
      </c>
      <c r="D1538" s="0" t="n">
        <v>9</v>
      </c>
    </row>
    <row r="1539" customFormat="false" ht="12.1" hidden="false" customHeight="false" outlineLevel="0" collapsed="false">
      <c r="A1539" s="0" t="n">
        <v>4950</v>
      </c>
      <c r="B1539" s="0" t="s">
        <v>1309</v>
      </c>
      <c r="C1539" s="0" t="s">
        <v>128</v>
      </c>
      <c r="D1539" s="0" t="n">
        <v>5</v>
      </c>
    </row>
    <row r="1540" customFormat="false" ht="12.1" hidden="false" customHeight="false" outlineLevel="0" collapsed="false">
      <c r="A1540" s="0" t="n">
        <v>4951</v>
      </c>
      <c r="B1540" s="0" t="s">
        <v>1310</v>
      </c>
      <c r="C1540" s="0" t="s">
        <v>128</v>
      </c>
      <c r="D1540" s="0" t="n">
        <v>7</v>
      </c>
    </row>
    <row r="1541" customFormat="false" ht="12.1" hidden="false" customHeight="false" outlineLevel="0" collapsed="false">
      <c r="A1541" s="0" t="n">
        <v>4952</v>
      </c>
      <c r="B1541" s="0" t="s">
        <v>1311</v>
      </c>
      <c r="C1541" s="0" t="s">
        <v>128</v>
      </c>
      <c r="D1541" s="0" t="n">
        <v>13</v>
      </c>
    </row>
    <row r="1542" customFormat="false" ht="12.1" hidden="false" customHeight="false" outlineLevel="0" collapsed="false">
      <c r="A1542" s="0" t="n">
        <v>4953</v>
      </c>
      <c r="B1542" s="0" t="s">
        <v>1312</v>
      </c>
      <c r="C1542" s="0" t="s">
        <v>128</v>
      </c>
      <c r="D1542" s="0" t="n">
        <v>7</v>
      </c>
    </row>
    <row r="1543" customFormat="false" ht="12.1" hidden="false" customHeight="false" outlineLevel="0" collapsed="false">
      <c r="A1543" s="0" t="n">
        <v>4954</v>
      </c>
      <c r="B1543" s="0" t="s">
        <v>1313</v>
      </c>
      <c r="C1543" s="0" t="s">
        <v>128</v>
      </c>
      <c r="D1543" s="0" t="n">
        <v>1</v>
      </c>
    </row>
    <row r="1544" customFormat="false" ht="12.1" hidden="false" customHeight="false" outlineLevel="0" collapsed="false">
      <c r="A1544" s="0" t="n">
        <v>4955</v>
      </c>
      <c r="B1544" s="0" t="s">
        <v>1314</v>
      </c>
      <c r="C1544" s="0" t="s">
        <v>128</v>
      </c>
      <c r="D1544" s="0" t="n">
        <v>1</v>
      </c>
    </row>
    <row r="1545" customFormat="false" ht="12.1" hidden="false" customHeight="false" outlineLevel="0" collapsed="false">
      <c r="A1545" s="0" t="n">
        <v>4956</v>
      </c>
      <c r="B1545" s="0" t="s">
        <v>1315</v>
      </c>
      <c r="C1545" s="0" t="s">
        <v>128</v>
      </c>
      <c r="D1545" s="0" t="n">
        <v>1</v>
      </c>
    </row>
    <row r="1546" customFormat="false" ht="12.1" hidden="false" customHeight="false" outlineLevel="0" collapsed="false">
      <c r="A1546" s="0" t="n">
        <v>4958</v>
      </c>
      <c r="B1546" s="0" t="s">
        <v>1316</v>
      </c>
      <c r="C1546" s="0" t="s">
        <v>128</v>
      </c>
      <c r="D1546" s="0" t="n">
        <v>13</v>
      </c>
    </row>
    <row r="1547" customFormat="false" ht="12.1" hidden="false" customHeight="false" outlineLevel="0" collapsed="false">
      <c r="A1547" s="0" t="n">
        <v>4960</v>
      </c>
      <c r="B1547" s="0" t="s">
        <v>1317</v>
      </c>
      <c r="C1547" s="0" t="s">
        <v>128</v>
      </c>
      <c r="D1547" s="0" t="n">
        <v>4</v>
      </c>
    </row>
    <row r="1548" customFormat="false" ht="12.1" hidden="false" customHeight="false" outlineLevel="0" collapsed="false">
      <c r="A1548" s="0" t="n">
        <v>4963</v>
      </c>
      <c r="B1548" s="0" t="s">
        <v>1318</v>
      </c>
      <c r="C1548" s="0" t="s">
        <v>128</v>
      </c>
      <c r="D1548" s="0" t="n">
        <v>13</v>
      </c>
    </row>
    <row r="1549" customFormat="false" ht="12.1" hidden="false" customHeight="false" outlineLevel="0" collapsed="false">
      <c r="A1549" s="0" t="n">
        <v>4961</v>
      </c>
      <c r="B1549" s="0" t="s">
        <v>1318</v>
      </c>
      <c r="C1549" s="0" t="s">
        <v>128</v>
      </c>
      <c r="D1549" s="0" t="n">
        <v>13</v>
      </c>
    </row>
    <row r="1550" customFormat="false" ht="12.1" hidden="false" customHeight="false" outlineLevel="0" collapsed="false">
      <c r="A1550" s="0" t="n">
        <v>4962</v>
      </c>
      <c r="B1550" s="0" t="s">
        <v>1318</v>
      </c>
      <c r="C1550" s="0" t="s">
        <v>128</v>
      </c>
      <c r="D1550" s="0" t="n">
        <v>1</v>
      </c>
    </row>
    <row r="1551" customFormat="false" ht="12.1" hidden="false" customHeight="false" outlineLevel="0" collapsed="false">
      <c r="A1551" s="0" t="n">
        <v>2589</v>
      </c>
      <c r="B1551" s="0" t="s">
        <v>1318</v>
      </c>
      <c r="C1551" s="0" t="s">
        <v>128</v>
      </c>
      <c r="D1551" s="0" t="n">
        <v>13</v>
      </c>
    </row>
    <row r="1552" customFormat="false" ht="12.1" hidden="false" customHeight="false" outlineLevel="0" collapsed="false">
      <c r="A1552" s="0" t="n">
        <v>2590</v>
      </c>
      <c r="B1552" s="0" t="s">
        <v>1319</v>
      </c>
      <c r="C1552" s="0" t="s">
        <v>128</v>
      </c>
      <c r="D1552" s="0" t="n">
        <v>13</v>
      </c>
    </row>
    <row r="1553" customFormat="false" ht="12.1" hidden="false" customHeight="false" outlineLevel="0" collapsed="false">
      <c r="A1553" s="0" t="n">
        <v>4964</v>
      </c>
      <c r="B1553" s="0" t="s">
        <v>1319</v>
      </c>
      <c r="C1553" s="0" t="s">
        <v>128</v>
      </c>
      <c r="D1553" s="0" t="n">
        <v>13</v>
      </c>
    </row>
    <row r="1554" customFormat="false" ht="12.1" hidden="false" customHeight="false" outlineLevel="0" collapsed="false">
      <c r="A1554" s="0" t="n">
        <v>4965</v>
      </c>
      <c r="B1554" s="0" t="s">
        <v>1320</v>
      </c>
      <c r="C1554" s="0" t="s">
        <v>128</v>
      </c>
      <c r="D1554" s="0" t="n">
        <v>5</v>
      </c>
    </row>
    <row r="1555" customFormat="false" ht="12.1" hidden="false" customHeight="false" outlineLevel="0" collapsed="false">
      <c r="A1555" s="0" t="n">
        <v>4966</v>
      </c>
      <c r="B1555" s="0" t="s">
        <v>1321</v>
      </c>
      <c r="C1555" s="0" t="s">
        <v>128</v>
      </c>
      <c r="D1555" s="0" t="n">
        <v>3</v>
      </c>
    </row>
    <row r="1556" customFormat="false" ht="12.1" hidden="false" customHeight="false" outlineLevel="0" collapsed="false">
      <c r="A1556" s="0" t="n">
        <v>2591</v>
      </c>
      <c r="B1556" s="0" t="s">
        <v>1322</v>
      </c>
      <c r="C1556" s="0" t="s">
        <v>140</v>
      </c>
      <c r="D1556" s="0" t="n">
        <v>14</v>
      </c>
    </row>
    <row r="1557" customFormat="false" ht="12.1" hidden="false" customHeight="false" outlineLevel="0" collapsed="false">
      <c r="A1557" s="0" t="n">
        <v>4967</v>
      </c>
      <c r="B1557" s="0" t="s">
        <v>1323</v>
      </c>
      <c r="C1557" s="0" t="s">
        <v>128</v>
      </c>
      <c r="D1557" s="0" t="n">
        <v>13</v>
      </c>
    </row>
    <row r="1558" customFormat="false" ht="12.1" hidden="false" customHeight="false" outlineLevel="0" collapsed="false">
      <c r="A1558" s="0" t="n">
        <v>4968</v>
      </c>
      <c r="B1558" s="0" t="s">
        <v>1324</v>
      </c>
      <c r="C1558" s="0" t="s">
        <v>128</v>
      </c>
      <c r="D1558" s="0" t="n">
        <v>13</v>
      </c>
    </row>
    <row r="1559" customFormat="false" ht="12.1" hidden="false" customHeight="false" outlineLevel="0" collapsed="false">
      <c r="A1559" s="0" t="n">
        <v>2592</v>
      </c>
      <c r="B1559" s="0" t="s">
        <v>1324</v>
      </c>
      <c r="C1559" s="0" t="s">
        <v>128</v>
      </c>
      <c r="D1559" s="0" t="n">
        <v>13</v>
      </c>
    </row>
    <row r="1560" customFormat="false" ht="12.1" hidden="false" customHeight="false" outlineLevel="0" collapsed="false">
      <c r="A1560" s="0" t="n">
        <v>4969</v>
      </c>
      <c r="B1560" s="0" t="s">
        <v>1325</v>
      </c>
      <c r="C1560" s="0" t="s">
        <v>128</v>
      </c>
      <c r="D1560" s="0" t="n">
        <v>1</v>
      </c>
    </row>
    <row r="1561" customFormat="false" ht="12.1" hidden="false" customHeight="false" outlineLevel="0" collapsed="false">
      <c r="A1561" s="0" t="n">
        <v>4970</v>
      </c>
      <c r="B1561" s="0" t="s">
        <v>1326</v>
      </c>
      <c r="C1561" s="0" t="s">
        <v>128</v>
      </c>
      <c r="D1561" s="0" t="n">
        <v>1</v>
      </c>
    </row>
    <row r="1562" customFormat="false" ht="12.1" hidden="false" customHeight="false" outlineLevel="0" collapsed="false">
      <c r="A1562" s="0" t="n">
        <v>4971</v>
      </c>
      <c r="B1562" s="0" t="s">
        <v>1327</v>
      </c>
      <c r="C1562" s="0" t="s">
        <v>128</v>
      </c>
      <c r="D1562" s="0" t="n">
        <v>13</v>
      </c>
    </row>
    <row r="1563" customFormat="false" ht="12.1" hidden="false" customHeight="false" outlineLevel="0" collapsed="false">
      <c r="A1563" s="0" t="n">
        <v>4972</v>
      </c>
      <c r="B1563" s="0" t="s">
        <v>1328</v>
      </c>
      <c r="C1563" s="0" t="s">
        <v>128</v>
      </c>
      <c r="D1563" s="0" t="n">
        <v>1</v>
      </c>
    </row>
    <row r="1564" customFormat="false" ht="12.1" hidden="false" customHeight="false" outlineLevel="0" collapsed="false">
      <c r="A1564" s="0" t="n">
        <v>4973</v>
      </c>
      <c r="B1564" s="0" t="s">
        <v>1329</v>
      </c>
      <c r="C1564" s="0" t="s">
        <v>128</v>
      </c>
      <c r="D1564" s="0" t="n">
        <v>1</v>
      </c>
    </row>
    <row r="1565" customFormat="false" ht="12.1" hidden="false" customHeight="false" outlineLevel="0" collapsed="false">
      <c r="A1565" s="0" t="n">
        <v>4974</v>
      </c>
      <c r="B1565" s="0" t="s">
        <v>1330</v>
      </c>
      <c r="C1565" s="0" t="s">
        <v>128</v>
      </c>
      <c r="D1565" s="0" t="n">
        <v>13</v>
      </c>
    </row>
    <row r="1566" customFormat="false" ht="12.1" hidden="false" customHeight="false" outlineLevel="0" collapsed="false">
      <c r="A1566" s="0" t="n">
        <v>4975</v>
      </c>
      <c r="B1566" s="0" t="s">
        <v>1331</v>
      </c>
      <c r="C1566" s="0" t="s">
        <v>128</v>
      </c>
      <c r="D1566" s="0" t="n">
        <v>4</v>
      </c>
    </row>
    <row r="1567" customFormat="false" ht="12.1" hidden="false" customHeight="false" outlineLevel="0" collapsed="false">
      <c r="A1567" s="0" t="n">
        <v>4976</v>
      </c>
      <c r="B1567" s="0" t="s">
        <v>1332</v>
      </c>
      <c r="C1567" s="0" t="s">
        <v>128</v>
      </c>
      <c r="D1567" s="0" t="n">
        <v>13</v>
      </c>
    </row>
    <row r="1568" customFormat="false" ht="12.1" hidden="false" customHeight="false" outlineLevel="0" collapsed="false">
      <c r="A1568" s="0" t="n">
        <v>2593</v>
      </c>
      <c r="B1568" s="0" t="s">
        <v>1332</v>
      </c>
      <c r="C1568" s="0" t="s">
        <v>128</v>
      </c>
      <c r="D1568" s="0" t="n">
        <v>13</v>
      </c>
    </row>
    <row r="1569" customFormat="false" ht="12.1" hidden="false" customHeight="false" outlineLevel="0" collapsed="false">
      <c r="A1569" s="0" t="n">
        <v>4978</v>
      </c>
      <c r="B1569" s="0" t="s">
        <v>1333</v>
      </c>
      <c r="C1569" s="0" t="s">
        <v>128</v>
      </c>
      <c r="D1569" s="0" t="n">
        <v>8</v>
      </c>
    </row>
    <row r="1570" customFormat="false" ht="12.1" hidden="false" customHeight="false" outlineLevel="0" collapsed="false">
      <c r="A1570" s="0" t="n">
        <v>4979</v>
      </c>
      <c r="B1570" s="0" t="s">
        <v>1334</v>
      </c>
      <c r="C1570" s="0" t="s">
        <v>128</v>
      </c>
      <c r="D1570" s="0" t="n">
        <v>13</v>
      </c>
    </row>
    <row r="1571" customFormat="false" ht="12.1" hidden="false" customHeight="false" outlineLevel="0" collapsed="false">
      <c r="A1571" s="0" t="n">
        <v>4980</v>
      </c>
      <c r="B1571" s="0" t="s">
        <v>1335</v>
      </c>
      <c r="C1571" s="0" t="s">
        <v>128</v>
      </c>
      <c r="D1571" s="0" t="n">
        <v>4</v>
      </c>
    </row>
    <row r="1572" customFormat="false" ht="12.1" hidden="false" customHeight="false" outlineLevel="0" collapsed="false">
      <c r="A1572" s="0" t="n">
        <v>4981</v>
      </c>
      <c r="B1572" s="0" t="s">
        <v>1336</v>
      </c>
      <c r="C1572" s="0" t="s">
        <v>128</v>
      </c>
      <c r="D1572" s="0" t="n">
        <v>4</v>
      </c>
    </row>
    <row r="1573" customFormat="false" ht="12.1" hidden="false" customHeight="false" outlineLevel="0" collapsed="false">
      <c r="A1573" s="0" t="n">
        <v>4982</v>
      </c>
      <c r="B1573" s="0" t="s">
        <v>1337</v>
      </c>
      <c r="C1573" s="0" t="s">
        <v>128</v>
      </c>
      <c r="D1573" s="0" t="n">
        <v>5</v>
      </c>
    </row>
    <row r="1574" customFormat="false" ht="12.1" hidden="false" customHeight="false" outlineLevel="0" collapsed="false">
      <c r="A1574" s="0" t="n">
        <v>4983</v>
      </c>
      <c r="B1574" s="0" t="s">
        <v>1338</v>
      </c>
      <c r="C1574" s="0" t="s">
        <v>128</v>
      </c>
      <c r="D1574" s="0" t="n">
        <v>9</v>
      </c>
    </row>
    <row r="1575" customFormat="false" ht="12.1" hidden="false" customHeight="false" outlineLevel="0" collapsed="false">
      <c r="A1575" s="0" t="n">
        <v>2594</v>
      </c>
      <c r="B1575" s="0" t="s">
        <v>1338</v>
      </c>
      <c r="C1575" s="0" t="s">
        <v>128</v>
      </c>
      <c r="D1575" s="0" t="n">
        <v>9</v>
      </c>
    </row>
    <row r="1576" customFormat="false" ht="12.1" hidden="false" customHeight="false" outlineLevel="0" collapsed="false">
      <c r="A1576" s="0" t="n">
        <v>4984</v>
      </c>
      <c r="B1576" s="0" t="s">
        <v>1339</v>
      </c>
      <c r="C1576" s="0" t="s">
        <v>128</v>
      </c>
      <c r="D1576" s="0" t="n">
        <v>13</v>
      </c>
    </row>
    <row r="1577" customFormat="false" ht="12.1" hidden="false" customHeight="false" outlineLevel="0" collapsed="false">
      <c r="A1577" s="0" t="n">
        <v>4985</v>
      </c>
      <c r="B1577" s="0" t="s">
        <v>1340</v>
      </c>
      <c r="C1577" s="0" t="s">
        <v>128</v>
      </c>
      <c r="D1577" s="0" t="n">
        <v>13</v>
      </c>
    </row>
    <row r="1578" customFormat="false" ht="12.1" hidden="false" customHeight="false" outlineLevel="0" collapsed="false">
      <c r="A1578" s="0" t="n">
        <v>4986</v>
      </c>
      <c r="B1578" s="0" t="s">
        <v>1341</v>
      </c>
      <c r="C1578" s="0" t="s">
        <v>128</v>
      </c>
      <c r="D1578" s="0" t="n">
        <v>1</v>
      </c>
    </row>
    <row r="1579" customFormat="false" ht="12.1" hidden="false" customHeight="false" outlineLevel="0" collapsed="false">
      <c r="A1579" s="0" t="n">
        <v>4987</v>
      </c>
      <c r="B1579" s="0" t="s">
        <v>1342</v>
      </c>
      <c r="C1579" s="0" t="s">
        <v>128</v>
      </c>
      <c r="D1579" s="0" t="n">
        <v>1</v>
      </c>
    </row>
    <row r="1580" customFormat="false" ht="12.1" hidden="false" customHeight="false" outlineLevel="0" collapsed="false">
      <c r="A1580" s="0" t="n">
        <v>4988</v>
      </c>
      <c r="B1580" s="0" t="s">
        <v>1343</v>
      </c>
      <c r="C1580" s="0" t="s">
        <v>128</v>
      </c>
      <c r="D1580" s="0" t="n">
        <v>13</v>
      </c>
    </row>
    <row r="1581" customFormat="false" ht="12.1" hidden="false" customHeight="false" outlineLevel="0" collapsed="false">
      <c r="A1581" s="0" t="n">
        <v>4989</v>
      </c>
      <c r="B1581" s="0" t="s">
        <v>1344</v>
      </c>
      <c r="C1581" s="0" t="s">
        <v>128</v>
      </c>
      <c r="D1581" s="0" t="n">
        <v>5</v>
      </c>
    </row>
    <row r="1582" customFormat="false" ht="12.1" hidden="false" customHeight="false" outlineLevel="0" collapsed="false">
      <c r="A1582" s="0" t="n">
        <v>4990</v>
      </c>
      <c r="B1582" s="0" t="s">
        <v>1345</v>
      </c>
      <c r="C1582" s="0" t="s">
        <v>128</v>
      </c>
      <c r="D1582" s="0" t="n">
        <v>4</v>
      </c>
    </row>
    <row r="1583" customFormat="false" ht="12.1" hidden="false" customHeight="false" outlineLevel="0" collapsed="false">
      <c r="A1583" s="0" t="n">
        <v>4991</v>
      </c>
      <c r="B1583" s="0" t="s">
        <v>1346</v>
      </c>
      <c r="C1583" s="0" t="s">
        <v>128</v>
      </c>
      <c r="D1583" s="0" t="n">
        <v>5</v>
      </c>
    </row>
    <row r="1584" customFormat="false" ht="12.1" hidden="false" customHeight="false" outlineLevel="0" collapsed="false">
      <c r="A1584" s="0" t="n">
        <v>4993</v>
      </c>
      <c r="B1584" s="0" t="s">
        <v>1347</v>
      </c>
      <c r="C1584" s="0" t="s">
        <v>128</v>
      </c>
      <c r="D1584" s="0" t="n">
        <v>1</v>
      </c>
    </row>
    <row r="1585" customFormat="false" ht="12.1" hidden="false" customHeight="false" outlineLevel="0" collapsed="false">
      <c r="A1585" s="0" t="n">
        <v>4994</v>
      </c>
      <c r="B1585" s="0" t="s">
        <v>1348</v>
      </c>
      <c r="C1585" s="0" t="s">
        <v>128</v>
      </c>
      <c r="D1585" s="0" t="n">
        <v>13</v>
      </c>
    </row>
    <row r="1586" customFormat="false" ht="12.1" hidden="false" customHeight="false" outlineLevel="0" collapsed="false">
      <c r="A1586" s="0" t="n">
        <v>4995</v>
      </c>
      <c r="B1586" s="0" t="s">
        <v>1349</v>
      </c>
      <c r="C1586" s="0" t="s">
        <v>128</v>
      </c>
      <c r="D1586" s="0" t="n">
        <v>13</v>
      </c>
    </row>
    <row r="1587" customFormat="false" ht="12.1" hidden="false" customHeight="false" outlineLevel="0" collapsed="false">
      <c r="A1587" s="0" t="n">
        <v>2595</v>
      </c>
      <c r="B1587" s="0" t="s">
        <v>1349</v>
      </c>
      <c r="C1587" s="0" t="s">
        <v>128</v>
      </c>
      <c r="D1587" s="0" t="n">
        <v>13</v>
      </c>
    </row>
    <row r="1588" customFormat="false" ht="12.1" hidden="false" customHeight="false" outlineLevel="0" collapsed="false">
      <c r="A1588" s="0" t="n">
        <v>4996</v>
      </c>
      <c r="B1588" s="0" t="s">
        <v>1350</v>
      </c>
      <c r="C1588" s="0" t="s">
        <v>128</v>
      </c>
      <c r="D1588" s="0" t="n">
        <v>4</v>
      </c>
    </row>
    <row r="1589" customFormat="false" ht="12.1" hidden="false" customHeight="false" outlineLevel="0" collapsed="false">
      <c r="A1589" s="0" t="n">
        <v>4997</v>
      </c>
      <c r="B1589" s="0" t="s">
        <v>1351</v>
      </c>
      <c r="C1589" s="0" t="s">
        <v>128</v>
      </c>
      <c r="D1589" s="0" t="n">
        <v>5</v>
      </c>
    </row>
    <row r="1590" customFormat="false" ht="12.1" hidden="false" customHeight="false" outlineLevel="0" collapsed="false">
      <c r="A1590" s="0" t="n">
        <v>4998</v>
      </c>
      <c r="B1590" s="0" t="s">
        <v>1352</v>
      </c>
      <c r="C1590" s="0" t="s">
        <v>128</v>
      </c>
      <c r="D1590" s="0" t="n">
        <v>13</v>
      </c>
    </row>
    <row r="1591" customFormat="false" ht="12.1" hidden="false" customHeight="false" outlineLevel="0" collapsed="false">
      <c r="A1591" s="0" t="n">
        <v>4999</v>
      </c>
      <c r="B1591" s="0" t="s">
        <v>1353</v>
      </c>
      <c r="C1591" s="0" t="s">
        <v>128</v>
      </c>
      <c r="D1591" s="0" t="n">
        <v>13</v>
      </c>
    </row>
    <row r="1592" customFormat="false" ht="12.1" hidden="false" customHeight="false" outlineLevel="0" collapsed="false">
      <c r="A1592" s="0" t="n">
        <v>2596</v>
      </c>
      <c r="B1592" s="0" t="s">
        <v>1354</v>
      </c>
      <c r="C1592" s="0" t="s">
        <v>140</v>
      </c>
      <c r="D1592" s="0" t="n">
        <v>5</v>
      </c>
    </row>
    <row r="1593" customFormat="false" ht="12.1" hidden="false" customHeight="false" outlineLevel="0" collapsed="false">
      <c r="A1593" s="0" t="n">
        <v>5001</v>
      </c>
      <c r="B1593" s="0" t="s">
        <v>1355</v>
      </c>
      <c r="C1593" s="0" t="s">
        <v>128</v>
      </c>
      <c r="D1593" s="0" t="n">
        <v>5</v>
      </c>
    </row>
    <row r="1594" customFormat="false" ht="12.1" hidden="false" customHeight="false" outlineLevel="0" collapsed="false">
      <c r="A1594" s="0" t="n">
        <v>5002</v>
      </c>
      <c r="B1594" s="0" t="s">
        <v>1356</v>
      </c>
      <c r="C1594" s="0" t="s">
        <v>128</v>
      </c>
      <c r="D1594" s="0" t="n">
        <v>4</v>
      </c>
    </row>
    <row r="1595" customFormat="false" ht="12.1" hidden="false" customHeight="false" outlineLevel="0" collapsed="false">
      <c r="A1595" s="0" t="n">
        <v>5003</v>
      </c>
      <c r="B1595" s="0" t="s">
        <v>1357</v>
      </c>
      <c r="C1595" s="0" t="s">
        <v>128</v>
      </c>
      <c r="D1595" s="0" t="n">
        <v>13</v>
      </c>
    </row>
    <row r="1596" customFormat="false" ht="12.1" hidden="false" customHeight="false" outlineLevel="0" collapsed="false">
      <c r="A1596" s="0" t="n">
        <v>5004</v>
      </c>
      <c r="B1596" s="0" t="s">
        <v>1358</v>
      </c>
      <c r="C1596" s="0" t="s">
        <v>128</v>
      </c>
      <c r="D1596" s="0" t="n">
        <v>1</v>
      </c>
    </row>
    <row r="1597" customFormat="false" ht="12.1" hidden="false" customHeight="false" outlineLevel="0" collapsed="false">
      <c r="A1597" s="0" t="n">
        <v>5005</v>
      </c>
      <c r="B1597" s="0" t="s">
        <v>1359</v>
      </c>
      <c r="C1597" s="0" t="s">
        <v>128</v>
      </c>
      <c r="D1597" s="0" t="n">
        <v>5</v>
      </c>
    </row>
    <row r="1598" customFormat="false" ht="12.1" hidden="false" customHeight="false" outlineLevel="0" collapsed="false">
      <c r="A1598" s="0" t="n">
        <v>5006</v>
      </c>
      <c r="B1598" s="0" t="s">
        <v>1360</v>
      </c>
      <c r="C1598" s="0" t="s">
        <v>128</v>
      </c>
      <c r="D1598" s="0" t="n">
        <v>5</v>
      </c>
    </row>
    <row r="1599" customFormat="false" ht="12.1" hidden="false" customHeight="false" outlineLevel="0" collapsed="false">
      <c r="A1599" s="0" t="n">
        <v>5007</v>
      </c>
      <c r="B1599" s="0" t="s">
        <v>1361</v>
      </c>
      <c r="C1599" s="0" t="s">
        <v>128</v>
      </c>
      <c r="D1599" s="0" t="n">
        <v>8</v>
      </c>
    </row>
    <row r="1600" customFormat="false" ht="12.1" hidden="false" customHeight="false" outlineLevel="0" collapsed="false">
      <c r="A1600" s="0" t="n">
        <v>5008</v>
      </c>
      <c r="B1600" s="0" t="s">
        <v>1362</v>
      </c>
      <c r="C1600" s="0" t="s">
        <v>128</v>
      </c>
      <c r="D1600" s="0" t="n">
        <v>5</v>
      </c>
    </row>
    <row r="1601" customFormat="false" ht="12.1" hidden="false" customHeight="false" outlineLevel="0" collapsed="false">
      <c r="A1601" s="0" t="n">
        <v>5009</v>
      </c>
      <c r="B1601" s="0" t="s">
        <v>1363</v>
      </c>
      <c r="C1601" s="0" t="s">
        <v>128</v>
      </c>
      <c r="D1601" s="0" t="n">
        <v>13</v>
      </c>
    </row>
    <row r="1602" customFormat="false" ht="12.1" hidden="false" customHeight="false" outlineLevel="0" collapsed="false">
      <c r="A1602" s="0" t="n">
        <v>5010</v>
      </c>
      <c r="B1602" s="0" t="s">
        <v>1364</v>
      </c>
      <c r="C1602" s="0" t="s">
        <v>128</v>
      </c>
      <c r="D1602" s="0" t="n">
        <v>1</v>
      </c>
    </row>
    <row r="1603" customFormat="false" ht="12.1" hidden="false" customHeight="false" outlineLevel="0" collapsed="false">
      <c r="A1603" s="0" t="n">
        <v>5011</v>
      </c>
      <c r="B1603" s="0" t="s">
        <v>1365</v>
      </c>
      <c r="C1603" s="0" t="s">
        <v>128</v>
      </c>
      <c r="D1603" s="0" t="n">
        <v>4</v>
      </c>
    </row>
    <row r="1604" customFormat="false" ht="12.1" hidden="false" customHeight="false" outlineLevel="0" collapsed="false">
      <c r="A1604" s="0" t="n">
        <v>2597</v>
      </c>
      <c r="B1604" s="0" t="s">
        <v>1366</v>
      </c>
      <c r="C1604" s="0" t="s">
        <v>128</v>
      </c>
      <c r="D1604" s="0" t="n">
        <v>13</v>
      </c>
    </row>
    <row r="1605" customFormat="false" ht="12.1" hidden="false" customHeight="false" outlineLevel="0" collapsed="false">
      <c r="A1605" s="0" t="n">
        <v>5012</v>
      </c>
      <c r="B1605" s="0" t="s">
        <v>1366</v>
      </c>
      <c r="C1605" s="0" t="s">
        <v>128</v>
      </c>
      <c r="D1605" s="0" t="n">
        <v>13</v>
      </c>
    </row>
    <row r="1606" customFormat="false" ht="12.1" hidden="false" customHeight="false" outlineLevel="0" collapsed="false">
      <c r="A1606" s="0" t="n">
        <v>5013</v>
      </c>
      <c r="B1606" s="0" t="s">
        <v>1367</v>
      </c>
      <c r="C1606" s="0" t="s">
        <v>128</v>
      </c>
      <c r="D1606" s="0" t="n">
        <v>13</v>
      </c>
    </row>
    <row r="1607" customFormat="false" ht="12.1" hidden="false" customHeight="false" outlineLevel="0" collapsed="false">
      <c r="A1607" s="0" t="n">
        <v>5014</v>
      </c>
      <c r="B1607" s="0" t="s">
        <v>1368</v>
      </c>
      <c r="C1607" s="0" t="s">
        <v>128</v>
      </c>
      <c r="D1607" s="0" t="n">
        <v>13</v>
      </c>
    </row>
    <row r="1608" customFormat="false" ht="12.1" hidden="false" customHeight="false" outlineLevel="0" collapsed="false">
      <c r="A1608" s="0" t="n">
        <v>2598</v>
      </c>
      <c r="B1608" s="0" t="s">
        <v>1369</v>
      </c>
      <c r="C1608" s="0" t="s">
        <v>140</v>
      </c>
      <c r="D1608" s="0" t="n">
        <v>2</v>
      </c>
    </row>
    <row r="1609" customFormat="false" ht="12.1" hidden="false" customHeight="false" outlineLevel="0" collapsed="false">
      <c r="A1609" s="0" t="n">
        <v>5015</v>
      </c>
      <c r="B1609" s="0" t="s">
        <v>1370</v>
      </c>
      <c r="C1609" s="0" t="s">
        <v>128</v>
      </c>
      <c r="D1609" s="0" t="n">
        <v>1</v>
      </c>
    </row>
    <row r="1610" customFormat="false" ht="12.1" hidden="false" customHeight="false" outlineLevel="0" collapsed="false">
      <c r="A1610" s="0" t="n">
        <v>5016</v>
      </c>
      <c r="B1610" s="0" t="s">
        <v>1371</v>
      </c>
      <c r="C1610" s="0" t="s">
        <v>128</v>
      </c>
      <c r="D1610" s="0" t="n">
        <v>4</v>
      </c>
    </row>
    <row r="1611" customFormat="false" ht="12.1" hidden="false" customHeight="false" outlineLevel="0" collapsed="false">
      <c r="A1611" s="0" t="n">
        <v>5017</v>
      </c>
      <c r="B1611" s="0" t="s">
        <v>1372</v>
      </c>
      <c r="C1611" s="0" t="s">
        <v>128</v>
      </c>
      <c r="D1611" s="0" t="n">
        <v>1</v>
      </c>
    </row>
    <row r="1612" customFormat="false" ht="12.1" hidden="false" customHeight="false" outlineLevel="0" collapsed="false">
      <c r="A1612" s="0" t="n">
        <v>5018</v>
      </c>
      <c r="B1612" s="0" t="s">
        <v>1373</v>
      </c>
      <c r="C1612" s="0" t="s">
        <v>128</v>
      </c>
      <c r="D1612" s="0" t="n">
        <v>5</v>
      </c>
    </row>
    <row r="1613" customFormat="false" ht="12.1" hidden="false" customHeight="false" outlineLevel="0" collapsed="false">
      <c r="A1613" s="0" t="n">
        <v>5019</v>
      </c>
      <c r="B1613" s="0" t="s">
        <v>1374</v>
      </c>
      <c r="C1613" s="0" t="s">
        <v>128</v>
      </c>
      <c r="D1613" s="0" t="n">
        <v>13</v>
      </c>
    </row>
    <row r="1614" customFormat="false" ht="12.1" hidden="false" customHeight="false" outlineLevel="0" collapsed="false">
      <c r="A1614" s="0" t="n">
        <v>5020</v>
      </c>
      <c r="B1614" s="0" t="s">
        <v>1375</v>
      </c>
      <c r="C1614" s="0" t="s">
        <v>128</v>
      </c>
      <c r="D1614" s="0" t="n">
        <v>1</v>
      </c>
    </row>
    <row r="1615" customFormat="false" ht="12.1" hidden="false" customHeight="false" outlineLevel="0" collapsed="false">
      <c r="A1615" s="0" t="n">
        <v>5021</v>
      </c>
      <c r="B1615" s="0" t="s">
        <v>1376</v>
      </c>
      <c r="C1615" s="0" t="s">
        <v>128</v>
      </c>
      <c r="D1615" s="0" t="n">
        <v>13</v>
      </c>
    </row>
    <row r="1616" customFormat="false" ht="12.1" hidden="false" customHeight="false" outlineLevel="0" collapsed="false">
      <c r="A1616" s="0" t="n">
        <v>5022</v>
      </c>
      <c r="B1616" s="0" t="s">
        <v>1377</v>
      </c>
      <c r="C1616" s="0" t="s">
        <v>128</v>
      </c>
      <c r="D1616" s="0" t="n">
        <v>1</v>
      </c>
    </row>
    <row r="1617" customFormat="false" ht="12.1" hidden="false" customHeight="false" outlineLevel="0" collapsed="false">
      <c r="A1617" s="0" t="n">
        <v>5023</v>
      </c>
      <c r="B1617" s="0" t="s">
        <v>1378</v>
      </c>
      <c r="C1617" s="0" t="s">
        <v>128</v>
      </c>
      <c r="D1617" s="0" t="n">
        <v>4</v>
      </c>
    </row>
    <row r="1618" customFormat="false" ht="12.1" hidden="false" customHeight="false" outlineLevel="0" collapsed="false">
      <c r="A1618" s="0" t="n">
        <v>2599</v>
      </c>
      <c r="B1618" s="0" t="s">
        <v>1379</v>
      </c>
      <c r="C1618" s="0" t="s">
        <v>140</v>
      </c>
      <c r="D1618" s="0" t="n">
        <v>1</v>
      </c>
    </row>
    <row r="1619" customFormat="false" ht="12.1" hidden="false" customHeight="false" outlineLevel="0" collapsed="false">
      <c r="A1619" s="0" t="n">
        <v>2600</v>
      </c>
      <c r="B1619" s="0" t="s">
        <v>1380</v>
      </c>
      <c r="C1619" s="0" t="s">
        <v>140</v>
      </c>
      <c r="D1619" s="0" t="n">
        <v>2</v>
      </c>
    </row>
    <row r="1620" customFormat="false" ht="12.1" hidden="false" customHeight="false" outlineLevel="0" collapsed="false">
      <c r="A1620" s="0" t="n">
        <v>5024</v>
      </c>
      <c r="B1620" s="0" t="s">
        <v>1381</v>
      </c>
      <c r="C1620" s="0" t="s">
        <v>128</v>
      </c>
      <c r="D1620" s="0" t="n">
        <v>13</v>
      </c>
    </row>
    <row r="1621" customFormat="false" ht="12.1" hidden="false" customHeight="false" outlineLevel="0" collapsed="false">
      <c r="A1621" s="0" t="n">
        <v>5025</v>
      </c>
      <c r="B1621" s="0" t="s">
        <v>1382</v>
      </c>
      <c r="C1621" s="0" t="s">
        <v>128</v>
      </c>
      <c r="D1621" s="0" t="n">
        <v>13</v>
      </c>
    </row>
    <row r="1622" customFormat="false" ht="12.1" hidden="false" customHeight="false" outlineLevel="0" collapsed="false">
      <c r="A1622" s="0" t="n">
        <v>2601</v>
      </c>
      <c r="B1622" s="0" t="s">
        <v>1383</v>
      </c>
      <c r="C1622" s="0" t="s">
        <v>140</v>
      </c>
      <c r="D1622" s="0" t="n">
        <v>11</v>
      </c>
    </row>
    <row r="1623" customFormat="false" ht="12.1" hidden="false" customHeight="false" outlineLevel="0" collapsed="false">
      <c r="A1623" s="0" t="n">
        <v>5028</v>
      </c>
      <c r="B1623" s="0" t="s">
        <v>1384</v>
      </c>
      <c r="C1623" s="0" t="s">
        <v>128</v>
      </c>
      <c r="D1623" s="0" t="n">
        <v>13</v>
      </c>
    </row>
    <row r="1624" customFormat="false" ht="12.1" hidden="false" customHeight="false" outlineLevel="0" collapsed="false">
      <c r="A1624" s="0" t="n">
        <v>5027</v>
      </c>
      <c r="B1624" s="0" t="s">
        <v>1384</v>
      </c>
      <c r="C1624" s="0" t="s">
        <v>128</v>
      </c>
      <c r="D1624" s="0" t="n">
        <v>5</v>
      </c>
    </row>
    <row r="1625" customFormat="false" ht="12.1" hidden="false" customHeight="false" outlineLevel="0" collapsed="false">
      <c r="A1625" s="0" t="n">
        <v>2602</v>
      </c>
      <c r="B1625" s="0" t="s">
        <v>1384</v>
      </c>
      <c r="C1625" s="0" t="s">
        <v>128</v>
      </c>
      <c r="D1625" s="0" t="n">
        <v>13</v>
      </c>
    </row>
    <row r="1626" customFormat="false" ht="12.1" hidden="false" customHeight="false" outlineLevel="0" collapsed="false">
      <c r="A1626" s="0" t="n">
        <v>5026</v>
      </c>
      <c r="B1626" s="0" t="s">
        <v>1384</v>
      </c>
      <c r="C1626" s="0" t="s">
        <v>128</v>
      </c>
      <c r="D1626" s="0" t="n">
        <v>13</v>
      </c>
    </row>
    <row r="1627" customFormat="false" ht="12.1" hidden="false" customHeight="false" outlineLevel="0" collapsed="false">
      <c r="A1627" s="0" t="n">
        <v>5029</v>
      </c>
      <c r="B1627" s="0" t="s">
        <v>1385</v>
      </c>
      <c r="C1627" s="0" t="s">
        <v>128</v>
      </c>
      <c r="D1627" s="0" t="n">
        <v>1</v>
      </c>
    </row>
    <row r="1628" customFormat="false" ht="12.1" hidden="false" customHeight="false" outlineLevel="0" collapsed="false">
      <c r="A1628" s="0" t="n">
        <v>5030</v>
      </c>
      <c r="B1628" s="0" t="s">
        <v>1385</v>
      </c>
      <c r="C1628" s="0" t="s">
        <v>128</v>
      </c>
      <c r="D1628" s="0" t="n">
        <v>1</v>
      </c>
    </row>
    <row r="1629" customFormat="false" ht="12.1" hidden="false" customHeight="false" outlineLevel="0" collapsed="false">
      <c r="A1629" s="0" t="n">
        <v>5031</v>
      </c>
      <c r="B1629" s="0" t="s">
        <v>1386</v>
      </c>
      <c r="C1629" s="0" t="s">
        <v>128</v>
      </c>
      <c r="D1629" s="0" t="n">
        <v>5</v>
      </c>
    </row>
    <row r="1630" customFormat="false" ht="12.1" hidden="false" customHeight="false" outlineLevel="0" collapsed="false">
      <c r="A1630" s="0" t="n">
        <v>5032</v>
      </c>
      <c r="B1630" s="0" t="s">
        <v>1387</v>
      </c>
      <c r="C1630" s="0" t="s">
        <v>128</v>
      </c>
      <c r="D1630" s="0" t="n">
        <v>1</v>
      </c>
    </row>
    <row r="1631" customFormat="false" ht="12.1" hidden="false" customHeight="false" outlineLevel="0" collapsed="false">
      <c r="A1631" s="0" t="n">
        <v>5033</v>
      </c>
      <c r="B1631" s="0" t="s">
        <v>1388</v>
      </c>
      <c r="C1631" s="0" t="s">
        <v>128</v>
      </c>
      <c r="D1631" s="0" t="n">
        <v>13</v>
      </c>
    </row>
    <row r="1632" customFormat="false" ht="12.1" hidden="false" customHeight="false" outlineLevel="0" collapsed="false">
      <c r="A1632" s="0" t="n">
        <v>2603</v>
      </c>
      <c r="B1632" s="0" t="s">
        <v>1388</v>
      </c>
      <c r="C1632" s="0" t="s">
        <v>128</v>
      </c>
      <c r="D1632" s="0" t="n">
        <v>13</v>
      </c>
    </row>
    <row r="1633" customFormat="false" ht="12.1" hidden="false" customHeight="false" outlineLevel="0" collapsed="false">
      <c r="A1633" s="0" t="n">
        <v>2604</v>
      </c>
      <c r="B1633" s="0" t="s">
        <v>1389</v>
      </c>
      <c r="C1633" s="0" t="s">
        <v>140</v>
      </c>
      <c r="D1633" s="0" t="n">
        <v>1</v>
      </c>
    </row>
    <row r="1634" customFormat="false" ht="12.1" hidden="false" customHeight="false" outlineLevel="0" collapsed="false">
      <c r="A1634" s="0" t="n">
        <v>5034</v>
      </c>
      <c r="B1634" s="0" t="s">
        <v>1390</v>
      </c>
      <c r="C1634" s="0" t="s">
        <v>128</v>
      </c>
      <c r="D1634" s="0" t="n">
        <v>4</v>
      </c>
    </row>
    <row r="1635" customFormat="false" ht="12.1" hidden="false" customHeight="false" outlineLevel="0" collapsed="false">
      <c r="A1635" s="0" t="n">
        <v>5035</v>
      </c>
      <c r="B1635" s="0" t="s">
        <v>1391</v>
      </c>
      <c r="C1635" s="0" t="s">
        <v>128</v>
      </c>
      <c r="D1635" s="0" t="n">
        <v>1</v>
      </c>
    </row>
    <row r="1636" customFormat="false" ht="12.1" hidden="false" customHeight="false" outlineLevel="0" collapsed="false">
      <c r="A1636" s="0" t="n">
        <v>5036</v>
      </c>
      <c r="B1636" s="0" t="s">
        <v>1392</v>
      </c>
      <c r="C1636" s="0" t="s">
        <v>128</v>
      </c>
      <c r="D1636" s="0" t="n">
        <v>13</v>
      </c>
    </row>
    <row r="1637" customFormat="false" ht="12.1" hidden="false" customHeight="false" outlineLevel="0" collapsed="false">
      <c r="A1637" s="0" t="n">
        <v>5037</v>
      </c>
      <c r="B1637" s="0" t="s">
        <v>1393</v>
      </c>
      <c r="C1637" s="0" t="s">
        <v>128</v>
      </c>
      <c r="D1637" s="0" t="n">
        <v>8</v>
      </c>
    </row>
    <row r="1638" customFormat="false" ht="12.1" hidden="false" customHeight="false" outlineLevel="0" collapsed="false">
      <c r="A1638" s="0" t="n">
        <v>5038</v>
      </c>
      <c r="B1638" s="0" t="s">
        <v>1394</v>
      </c>
      <c r="C1638" s="0" t="s">
        <v>128</v>
      </c>
      <c r="D1638" s="0" t="n">
        <v>13</v>
      </c>
    </row>
    <row r="1639" customFormat="false" ht="12.1" hidden="false" customHeight="false" outlineLevel="0" collapsed="false">
      <c r="A1639" s="0" t="n">
        <v>2605</v>
      </c>
      <c r="B1639" s="0" t="s">
        <v>1394</v>
      </c>
      <c r="C1639" s="0" t="s">
        <v>128</v>
      </c>
      <c r="D1639" s="0" t="n">
        <v>13</v>
      </c>
    </row>
    <row r="1640" customFormat="false" ht="12.1" hidden="false" customHeight="false" outlineLevel="0" collapsed="false">
      <c r="A1640" s="0" t="n">
        <v>5039</v>
      </c>
      <c r="B1640" s="0" t="s">
        <v>1395</v>
      </c>
      <c r="C1640" s="0" t="s">
        <v>128</v>
      </c>
      <c r="D1640" s="0" t="n">
        <v>1</v>
      </c>
    </row>
    <row r="1641" customFormat="false" ht="12.1" hidden="false" customHeight="false" outlineLevel="0" collapsed="false">
      <c r="A1641" s="0" t="n">
        <v>5041</v>
      </c>
      <c r="B1641" s="0" t="s">
        <v>1396</v>
      </c>
      <c r="C1641" s="0" t="s">
        <v>128</v>
      </c>
      <c r="D1641" s="0" t="n">
        <v>1</v>
      </c>
    </row>
    <row r="1642" customFormat="false" ht="12.1" hidden="false" customHeight="false" outlineLevel="0" collapsed="false">
      <c r="A1642" s="0" t="n">
        <v>5042</v>
      </c>
      <c r="B1642" s="0" t="s">
        <v>1397</v>
      </c>
      <c r="C1642" s="0" t="s">
        <v>128</v>
      </c>
      <c r="D1642" s="0" t="n">
        <v>13</v>
      </c>
    </row>
    <row r="1643" customFormat="false" ht="12.1" hidden="false" customHeight="false" outlineLevel="0" collapsed="false">
      <c r="A1643" s="0" t="n">
        <v>2606</v>
      </c>
      <c r="B1643" s="0" t="s">
        <v>1397</v>
      </c>
      <c r="C1643" s="0" t="s">
        <v>128</v>
      </c>
      <c r="D1643" s="0" t="n">
        <v>13</v>
      </c>
    </row>
    <row r="1644" customFormat="false" ht="12.1" hidden="false" customHeight="false" outlineLevel="0" collapsed="false">
      <c r="A1644" s="0" t="n">
        <v>5044</v>
      </c>
      <c r="B1644" s="0" t="s">
        <v>1398</v>
      </c>
      <c r="C1644" s="0" t="s">
        <v>128</v>
      </c>
      <c r="D1644" s="0" t="n">
        <v>13</v>
      </c>
    </row>
    <row r="1645" customFormat="false" ht="12.1" hidden="false" customHeight="false" outlineLevel="0" collapsed="false">
      <c r="A1645" s="0" t="n">
        <v>2607</v>
      </c>
      <c r="B1645" s="0" t="s">
        <v>1399</v>
      </c>
      <c r="C1645" s="0" t="s">
        <v>140</v>
      </c>
      <c r="D1645" s="0" t="n">
        <v>2</v>
      </c>
    </row>
    <row r="1646" customFormat="false" ht="12.1" hidden="false" customHeight="false" outlineLevel="0" collapsed="false">
      <c r="A1646" s="0" t="n">
        <v>5045</v>
      </c>
      <c r="B1646" s="0" t="s">
        <v>1400</v>
      </c>
      <c r="C1646" s="0" t="s">
        <v>128</v>
      </c>
      <c r="D1646" s="0" t="n">
        <v>1</v>
      </c>
    </row>
    <row r="1647" customFormat="false" ht="12.1" hidden="false" customHeight="false" outlineLevel="0" collapsed="false">
      <c r="A1647" s="0" t="n">
        <v>2609</v>
      </c>
      <c r="B1647" s="0" t="s">
        <v>1401</v>
      </c>
      <c r="C1647" s="0" t="s">
        <v>140</v>
      </c>
      <c r="D1647" s="0" t="n">
        <v>1</v>
      </c>
    </row>
    <row r="1648" customFormat="false" ht="12.1" hidden="false" customHeight="false" outlineLevel="0" collapsed="false">
      <c r="A1648" s="0" t="n">
        <v>2608</v>
      </c>
      <c r="B1648" s="0" t="s">
        <v>1401</v>
      </c>
      <c r="C1648" s="0" t="s">
        <v>140</v>
      </c>
      <c r="D1648" s="0" t="n">
        <v>1</v>
      </c>
    </row>
    <row r="1649" customFormat="false" ht="12.1" hidden="false" customHeight="false" outlineLevel="0" collapsed="false">
      <c r="A1649" s="0" t="n">
        <v>2610</v>
      </c>
      <c r="B1649" s="0" t="s">
        <v>1402</v>
      </c>
      <c r="C1649" s="0" t="s">
        <v>140</v>
      </c>
      <c r="D1649" s="0" t="n">
        <v>1</v>
      </c>
    </row>
    <row r="1650" customFormat="false" ht="12.1" hidden="false" customHeight="false" outlineLevel="0" collapsed="false">
      <c r="A1650" s="0" t="n">
        <v>5046</v>
      </c>
      <c r="B1650" s="0" t="s">
        <v>1403</v>
      </c>
      <c r="C1650" s="0" t="s">
        <v>128</v>
      </c>
      <c r="D1650" s="0" t="n">
        <v>5</v>
      </c>
    </row>
    <row r="1651" customFormat="false" ht="12.1" hidden="false" customHeight="false" outlineLevel="0" collapsed="false">
      <c r="A1651" s="0" t="n">
        <v>5048</v>
      </c>
      <c r="B1651" s="0" t="s">
        <v>1404</v>
      </c>
      <c r="C1651" s="0" t="s">
        <v>128</v>
      </c>
      <c r="D1651" s="0" t="n">
        <v>13</v>
      </c>
    </row>
    <row r="1652" customFormat="false" ht="12.1" hidden="false" customHeight="false" outlineLevel="0" collapsed="false">
      <c r="A1652" s="0" t="n">
        <v>5047</v>
      </c>
      <c r="B1652" s="0" t="s">
        <v>1404</v>
      </c>
      <c r="C1652" s="0" t="s">
        <v>128</v>
      </c>
      <c r="D1652" s="0" t="n">
        <v>13</v>
      </c>
    </row>
    <row r="1653" customFormat="false" ht="12.1" hidden="false" customHeight="false" outlineLevel="0" collapsed="false">
      <c r="A1653" s="0" t="n">
        <v>5049</v>
      </c>
      <c r="B1653" s="0" t="s">
        <v>1405</v>
      </c>
      <c r="C1653" s="0" t="s">
        <v>128</v>
      </c>
      <c r="D1653" s="0" t="n">
        <v>13</v>
      </c>
    </row>
    <row r="1654" customFormat="false" ht="12.1" hidden="false" customHeight="false" outlineLevel="0" collapsed="false">
      <c r="A1654" s="0" t="n">
        <v>5050</v>
      </c>
      <c r="B1654" s="0" t="s">
        <v>1406</v>
      </c>
      <c r="C1654" s="0" t="s">
        <v>128</v>
      </c>
      <c r="D1654" s="0" t="n">
        <v>1</v>
      </c>
    </row>
    <row r="1655" customFormat="false" ht="12.1" hidden="false" customHeight="false" outlineLevel="0" collapsed="false">
      <c r="A1655" s="0" t="n">
        <v>5051</v>
      </c>
      <c r="B1655" s="0" t="s">
        <v>1407</v>
      </c>
      <c r="C1655" s="0" t="s">
        <v>128</v>
      </c>
      <c r="D1655" s="0" t="n">
        <v>1</v>
      </c>
    </row>
    <row r="1656" customFormat="false" ht="12.1" hidden="false" customHeight="false" outlineLevel="0" collapsed="false">
      <c r="A1656" s="0" t="n">
        <v>5052</v>
      </c>
      <c r="B1656" s="0" t="s">
        <v>1408</v>
      </c>
      <c r="C1656" s="0" t="s">
        <v>128</v>
      </c>
      <c r="D1656" s="0" t="n">
        <v>13</v>
      </c>
    </row>
    <row r="1657" customFormat="false" ht="12.1" hidden="false" customHeight="false" outlineLevel="0" collapsed="false">
      <c r="A1657" s="0" t="n">
        <v>5053</v>
      </c>
      <c r="B1657" s="0" t="s">
        <v>1409</v>
      </c>
      <c r="C1657" s="0" t="s">
        <v>128</v>
      </c>
      <c r="D1657" s="0" t="n">
        <v>1</v>
      </c>
    </row>
    <row r="1658" customFormat="false" ht="12.1" hidden="false" customHeight="false" outlineLevel="0" collapsed="false">
      <c r="A1658" s="0" t="n">
        <v>5054</v>
      </c>
      <c r="B1658" s="0" t="s">
        <v>1410</v>
      </c>
      <c r="C1658" s="0" t="s">
        <v>128</v>
      </c>
      <c r="D1658" s="0" t="n">
        <v>1</v>
      </c>
    </row>
    <row r="1659" customFormat="false" ht="12.1" hidden="false" customHeight="false" outlineLevel="0" collapsed="false">
      <c r="A1659" s="0" t="n">
        <v>5056</v>
      </c>
      <c r="B1659" s="0" t="s">
        <v>1411</v>
      </c>
      <c r="C1659" s="0" t="s">
        <v>128</v>
      </c>
      <c r="D1659" s="0" t="n">
        <v>1</v>
      </c>
    </row>
    <row r="1660" customFormat="false" ht="12.1" hidden="false" customHeight="false" outlineLevel="0" collapsed="false">
      <c r="A1660" s="0" t="n">
        <v>2611</v>
      </c>
      <c r="B1660" s="0" t="s">
        <v>1412</v>
      </c>
      <c r="C1660" s="0" t="s">
        <v>140</v>
      </c>
      <c r="D1660" s="0" t="n">
        <v>1</v>
      </c>
    </row>
    <row r="1661" customFormat="false" ht="12.1" hidden="false" customHeight="false" outlineLevel="0" collapsed="false">
      <c r="A1661" s="0" t="n">
        <v>5057</v>
      </c>
      <c r="B1661" s="0" t="s">
        <v>1413</v>
      </c>
      <c r="C1661" s="0" t="s">
        <v>128</v>
      </c>
      <c r="D1661" s="0" t="n">
        <v>5</v>
      </c>
    </row>
    <row r="1662" customFormat="false" ht="12.1" hidden="false" customHeight="false" outlineLevel="0" collapsed="false">
      <c r="A1662" s="0" t="n">
        <v>5058</v>
      </c>
      <c r="B1662" s="0" t="s">
        <v>1414</v>
      </c>
      <c r="C1662" s="0" t="s">
        <v>128</v>
      </c>
      <c r="D1662" s="0" t="n">
        <v>13</v>
      </c>
    </row>
    <row r="1663" customFormat="false" ht="12.1" hidden="false" customHeight="false" outlineLevel="0" collapsed="false">
      <c r="A1663" s="0" t="n">
        <v>5059</v>
      </c>
      <c r="B1663" s="0" t="s">
        <v>1415</v>
      </c>
      <c r="C1663" s="0" t="s">
        <v>128</v>
      </c>
      <c r="D1663" s="0" t="n">
        <v>1</v>
      </c>
    </row>
    <row r="1664" customFormat="false" ht="12.1" hidden="false" customHeight="false" outlineLevel="0" collapsed="false">
      <c r="A1664" s="0" t="n">
        <v>5060</v>
      </c>
      <c r="B1664" s="0" t="s">
        <v>1416</v>
      </c>
      <c r="C1664" s="0" t="s">
        <v>128</v>
      </c>
      <c r="D1664" s="0" t="n">
        <v>1</v>
      </c>
    </row>
    <row r="1665" customFormat="false" ht="12.1" hidden="false" customHeight="false" outlineLevel="0" collapsed="false">
      <c r="A1665" s="0" t="n">
        <v>5061</v>
      </c>
      <c r="B1665" s="0" t="s">
        <v>1417</v>
      </c>
      <c r="C1665" s="0" t="s">
        <v>128</v>
      </c>
      <c r="D1665" s="0" t="n">
        <v>1</v>
      </c>
    </row>
    <row r="1666" customFormat="false" ht="12.1" hidden="false" customHeight="false" outlineLevel="0" collapsed="false">
      <c r="A1666" s="0" t="n">
        <v>5062</v>
      </c>
      <c r="B1666" s="0" t="s">
        <v>1418</v>
      </c>
      <c r="C1666" s="0" t="s">
        <v>128</v>
      </c>
      <c r="D1666" s="0" t="n">
        <v>1</v>
      </c>
    </row>
    <row r="1667" customFormat="false" ht="12.1" hidden="false" customHeight="false" outlineLevel="0" collapsed="false">
      <c r="A1667" s="0" t="n">
        <v>5063</v>
      </c>
      <c r="B1667" s="0" t="s">
        <v>1419</v>
      </c>
      <c r="C1667" s="0" t="s">
        <v>128</v>
      </c>
      <c r="D1667" s="0" t="n">
        <v>13</v>
      </c>
    </row>
    <row r="1668" customFormat="false" ht="12.1" hidden="false" customHeight="false" outlineLevel="0" collapsed="false">
      <c r="A1668" s="0" t="n">
        <v>5064</v>
      </c>
      <c r="B1668" s="0" t="s">
        <v>1420</v>
      </c>
      <c r="C1668" s="0" t="s">
        <v>128</v>
      </c>
      <c r="D1668" s="0" t="n">
        <v>13</v>
      </c>
    </row>
    <row r="1669" customFormat="false" ht="12.1" hidden="false" customHeight="false" outlineLevel="0" collapsed="false">
      <c r="A1669" s="0" t="n">
        <v>5065</v>
      </c>
      <c r="B1669" s="0" t="s">
        <v>1421</v>
      </c>
      <c r="C1669" s="0" t="s">
        <v>128</v>
      </c>
      <c r="D1669" s="0" t="n">
        <v>4</v>
      </c>
    </row>
    <row r="1670" customFormat="false" ht="12.1" hidden="false" customHeight="false" outlineLevel="0" collapsed="false">
      <c r="A1670" s="0" t="n">
        <v>5066</v>
      </c>
      <c r="B1670" s="0" t="s">
        <v>1422</v>
      </c>
      <c r="C1670" s="0" t="s">
        <v>128</v>
      </c>
      <c r="D1670" s="0" t="n">
        <v>1</v>
      </c>
    </row>
    <row r="1671" customFormat="false" ht="12.1" hidden="false" customHeight="false" outlineLevel="0" collapsed="false">
      <c r="A1671" s="0" t="n">
        <v>5067</v>
      </c>
      <c r="B1671" s="0" t="s">
        <v>1423</v>
      </c>
      <c r="C1671" s="0" t="s">
        <v>128</v>
      </c>
      <c r="D1671" s="0" t="n">
        <v>1</v>
      </c>
    </row>
    <row r="1672" customFormat="false" ht="12.1" hidden="false" customHeight="false" outlineLevel="0" collapsed="false">
      <c r="A1672" s="0" t="n">
        <v>5068</v>
      </c>
      <c r="B1672" s="0" t="s">
        <v>1424</v>
      </c>
      <c r="C1672" s="0" t="s">
        <v>128</v>
      </c>
      <c r="D1672" s="0" t="n">
        <v>13</v>
      </c>
    </row>
    <row r="1673" customFormat="false" ht="12.1" hidden="false" customHeight="false" outlineLevel="0" collapsed="false">
      <c r="A1673" s="0" t="n">
        <v>5069</v>
      </c>
      <c r="B1673" s="0" t="s">
        <v>1425</v>
      </c>
      <c r="C1673" s="0" t="s">
        <v>128</v>
      </c>
      <c r="D1673" s="0" t="n">
        <v>4</v>
      </c>
    </row>
    <row r="1674" customFormat="false" ht="12.1" hidden="false" customHeight="false" outlineLevel="0" collapsed="false">
      <c r="A1674" s="0" t="n">
        <v>5070</v>
      </c>
      <c r="B1674" s="0" t="s">
        <v>1426</v>
      </c>
      <c r="C1674" s="0" t="s">
        <v>128</v>
      </c>
      <c r="D1674" s="0" t="n">
        <v>4</v>
      </c>
    </row>
    <row r="1675" customFormat="false" ht="12.1" hidden="false" customHeight="false" outlineLevel="0" collapsed="false">
      <c r="A1675" s="0" t="n">
        <v>5071</v>
      </c>
      <c r="B1675" s="0" t="s">
        <v>1427</v>
      </c>
      <c r="C1675" s="0" t="s">
        <v>128</v>
      </c>
      <c r="D1675" s="0" t="n">
        <v>4</v>
      </c>
    </row>
    <row r="1676" customFormat="false" ht="12.1" hidden="false" customHeight="false" outlineLevel="0" collapsed="false">
      <c r="A1676" s="0" t="n">
        <v>2612</v>
      </c>
      <c r="B1676" s="0" t="s">
        <v>1428</v>
      </c>
      <c r="C1676" s="0" t="s">
        <v>140</v>
      </c>
      <c r="D1676" s="0" t="n">
        <v>1</v>
      </c>
    </row>
    <row r="1677" customFormat="false" ht="12.1" hidden="false" customHeight="false" outlineLevel="0" collapsed="false">
      <c r="A1677" s="0" t="n">
        <v>5072</v>
      </c>
      <c r="B1677" s="0" t="s">
        <v>1429</v>
      </c>
      <c r="C1677" s="0" t="s">
        <v>128</v>
      </c>
      <c r="D1677" s="0" t="n">
        <v>8</v>
      </c>
    </row>
    <row r="1678" customFormat="false" ht="12.1" hidden="false" customHeight="false" outlineLevel="0" collapsed="false">
      <c r="A1678" s="0" t="n">
        <v>5074</v>
      </c>
      <c r="B1678" s="0" t="s">
        <v>1430</v>
      </c>
      <c r="C1678" s="0" t="s">
        <v>128</v>
      </c>
      <c r="D1678" s="0" t="n">
        <v>13</v>
      </c>
    </row>
    <row r="1679" customFormat="false" ht="12.1" hidden="false" customHeight="false" outlineLevel="0" collapsed="false">
      <c r="A1679" s="0" t="n">
        <v>5073</v>
      </c>
      <c r="B1679" s="0" t="s">
        <v>1430</v>
      </c>
      <c r="C1679" s="0" t="s">
        <v>128</v>
      </c>
      <c r="D1679" s="0" t="n">
        <v>5</v>
      </c>
    </row>
    <row r="1680" customFormat="false" ht="12.1" hidden="false" customHeight="false" outlineLevel="0" collapsed="false">
      <c r="A1680" s="0" t="n">
        <v>2613</v>
      </c>
      <c r="B1680" s="0" t="s">
        <v>1431</v>
      </c>
      <c r="C1680" s="0" t="s">
        <v>140</v>
      </c>
      <c r="D1680" s="0" t="n">
        <v>1</v>
      </c>
    </row>
    <row r="1681" customFormat="false" ht="12.1" hidden="false" customHeight="false" outlineLevel="0" collapsed="false">
      <c r="A1681" s="0" t="n">
        <v>2614</v>
      </c>
      <c r="B1681" s="0" t="s">
        <v>1432</v>
      </c>
      <c r="C1681" s="0" t="s">
        <v>140</v>
      </c>
      <c r="D1681" s="0" t="n">
        <v>1</v>
      </c>
    </row>
    <row r="1682" customFormat="false" ht="12.1" hidden="false" customHeight="false" outlineLevel="0" collapsed="false">
      <c r="A1682" s="0" t="n">
        <v>5075</v>
      </c>
      <c r="B1682" s="0" t="s">
        <v>1433</v>
      </c>
      <c r="C1682" s="0" t="s">
        <v>128</v>
      </c>
      <c r="D1682" s="0" t="n">
        <v>1</v>
      </c>
    </row>
    <row r="1683" customFormat="false" ht="12.1" hidden="false" customHeight="false" outlineLevel="0" collapsed="false">
      <c r="A1683" s="0" t="n">
        <v>5076</v>
      </c>
      <c r="B1683" s="0" t="s">
        <v>1434</v>
      </c>
      <c r="C1683" s="0" t="s">
        <v>128</v>
      </c>
      <c r="D1683" s="0" t="n">
        <v>1</v>
      </c>
    </row>
    <row r="1684" customFormat="false" ht="12.1" hidden="false" customHeight="false" outlineLevel="0" collapsed="false">
      <c r="A1684" s="0" t="n">
        <v>5077</v>
      </c>
      <c r="B1684" s="0" t="s">
        <v>1435</v>
      </c>
      <c r="C1684" s="0" t="s">
        <v>128</v>
      </c>
      <c r="D1684" s="0" t="n">
        <v>1</v>
      </c>
    </row>
    <row r="1685" customFormat="false" ht="12.1" hidden="false" customHeight="false" outlineLevel="0" collapsed="false">
      <c r="A1685" s="0" t="n">
        <v>5078</v>
      </c>
      <c r="B1685" s="0" t="s">
        <v>1436</v>
      </c>
      <c r="C1685" s="0" t="s">
        <v>128</v>
      </c>
      <c r="D1685" s="0" t="n">
        <v>1</v>
      </c>
    </row>
    <row r="1686" customFormat="false" ht="12.1" hidden="false" customHeight="false" outlineLevel="0" collapsed="false">
      <c r="A1686" s="0" t="n">
        <v>5079</v>
      </c>
      <c r="B1686" s="0" t="s">
        <v>1437</v>
      </c>
      <c r="C1686" s="0" t="s">
        <v>128</v>
      </c>
      <c r="D1686" s="0" t="n">
        <v>13</v>
      </c>
    </row>
    <row r="1687" customFormat="false" ht="12.1" hidden="false" customHeight="false" outlineLevel="0" collapsed="false">
      <c r="A1687" s="0" t="n">
        <v>5080</v>
      </c>
      <c r="B1687" s="0" t="s">
        <v>1438</v>
      </c>
      <c r="C1687" s="0" t="s">
        <v>128</v>
      </c>
      <c r="D1687" s="0" t="n">
        <v>1</v>
      </c>
    </row>
    <row r="1688" customFormat="false" ht="12.1" hidden="false" customHeight="false" outlineLevel="0" collapsed="false">
      <c r="A1688" s="0" t="n">
        <v>5081</v>
      </c>
      <c r="B1688" s="0" t="s">
        <v>1439</v>
      </c>
      <c r="C1688" s="0" t="s">
        <v>128</v>
      </c>
      <c r="D1688" s="0" t="n">
        <v>1</v>
      </c>
    </row>
    <row r="1689" customFormat="false" ht="12.1" hidden="false" customHeight="false" outlineLevel="0" collapsed="false">
      <c r="A1689" s="0" t="n">
        <v>5082</v>
      </c>
      <c r="B1689" s="0" t="s">
        <v>1440</v>
      </c>
      <c r="C1689" s="0" t="s">
        <v>128</v>
      </c>
      <c r="D1689" s="0" t="n">
        <v>4</v>
      </c>
    </row>
    <row r="1690" customFormat="false" ht="12.1" hidden="false" customHeight="false" outlineLevel="0" collapsed="false">
      <c r="A1690" s="0" t="n">
        <v>5083</v>
      </c>
      <c r="B1690" s="0" t="s">
        <v>1441</v>
      </c>
      <c r="C1690" s="0" t="s">
        <v>128</v>
      </c>
      <c r="D1690" s="0" t="n">
        <v>1</v>
      </c>
    </row>
    <row r="1691" customFormat="false" ht="12.1" hidden="false" customHeight="false" outlineLevel="0" collapsed="false">
      <c r="A1691" s="0" t="n">
        <v>5084</v>
      </c>
      <c r="B1691" s="0" t="s">
        <v>1442</v>
      </c>
      <c r="C1691" s="0" t="s">
        <v>128</v>
      </c>
      <c r="D1691" s="0" t="n">
        <v>1</v>
      </c>
    </row>
    <row r="1692" customFormat="false" ht="12.1" hidden="false" customHeight="false" outlineLevel="0" collapsed="false">
      <c r="A1692" s="0" t="n">
        <v>5085</v>
      </c>
      <c r="B1692" s="0" t="s">
        <v>1443</v>
      </c>
      <c r="C1692" s="0" t="s">
        <v>128</v>
      </c>
      <c r="D1692" s="0" t="n">
        <v>13</v>
      </c>
    </row>
    <row r="1693" customFormat="false" ht="12.1" hidden="false" customHeight="false" outlineLevel="0" collapsed="false">
      <c r="A1693" s="0" t="n">
        <v>5086</v>
      </c>
      <c r="B1693" s="0" t="s">
        <v>1444</v>
      </c>
      <c r="C1693" s="0" t="s">
        <v>128</v>
      </c>
      <c r="D1693" s="0" t="n">
        <v>5</v>
      </c>
    </row>
    <row r="1694" customFormat="false" ht="12.1" hidden="false" customHeight="false" outlineLevel="0" collapsed="false">
      <c r="A1694" s="0" t="n">
        <v>5087</v>
      </c>
      <c r="B1694" s="0" t="s">
        <v>1445</v>
      </c>
      <c r="C1694" s="0" t="s">
        <v>128</v>
      </c>
      <c r="D1694" s="0" t="n">
        <v>1</v>
      </c>
    </row>
    <row r="1695" customFormat="false" ht="12.1" hidden="false" customHeight="false" outlineLevel="0" collapsed="false">
      <c r="A1695" s="0" t="n">
        <v>2615</v>
      </c>
      <c r="B1695" s="0" t="s">
        <v>1445</v>
      </c>
      <c r="C1695" s="0" t="s">
        <v>128</v>
      </c>
      <c r="D1695" s="0" t="n">
        <v>1</v>
      </c>
    </row>
    <row r="1696" customFormat="false" ht="12.1" hidden="false" customHeight="false" outlineLevel="0" collapsed="false">
      <c r="A1696" s="0" t="n">
        <v>5088</v>
      </c>
      <c r="B1696" s="0" t="s">
        <v>1446</v>
      </c>
      <c r="C1696" s="0" t="s">
        <v>128</v>
      </c>
      <c r="D1696" s="0" t="n">
        <v>1</v>
      </c>
    </row>
    <row r="1697" customFormat="false" ht="12.1" hidden="false" customHeight="false" outlineLevel="0" collapsed="false">
      <c r="A1697" s="0" t="n">
        <v>5089</v>
      </c>
      <c r="B1697" s="0" t="s">
        <v>1447</v>
      </c>
      <c r="C1697" s="0" t="s">
        <v>128</v>
      </c>
      <c r="D1697" s="0" t="n">
        <v>8</v>
      </c>
    </row>
    <row r="1698" customFormat="false" ht="12.1" hidden="false" customHeight="false" outlineLevel="0" collapsed="false">
      <c r="A1698" s="0" t="n">
        <v>5090</v>
      </c>
      <c r="B1698" s="0" t="s">
        <v>1448</v>
      </c>
      <c r="C1698" s="0" t="s">
        <v>128</v>
      </c>
      <c r="D1698" s="0" t="n">
        <v>13</v>
      </c>
    </row>
    <row r="1699" customFormat="false" ht="12.1" hidden="false" customHeight="false" outlineLevel="0" collapsed="false">
      <c r="A1699" s="0" t="n">
        <v>5091</v>
      </c>
      <c r="B1699" s="0" t="s">
        <v>1449</v>
      </c>
      <c r="C1699" s="0" t="s">
        <v>128</v>
      </c>
      <c r="D1699" s="0" t="n">
        <v>4</v>
      </c>
    </row>
    <row r="1700" customFormat="false" ht="12.1" hidden="false" customHeight="false" outlineLevel="0" collapsed="false">
      <c r="A1700" s="0" t="n">
        <v>5092</v>
      </c>
      <c r="B1700" s="0" t="s">
        <v>1450</v>
      </c>
      <c r="C1700" s="0" t="s">
        <v>128</v>
      </c>
      <c r="D1700" s="0" t="n">
        <v>13</v>
      </c>
    </row>
    <row r="1701" customFormat="false" ht="12.1" hidden="false" customHeight="false" outlineLevel="0" collapsed="false">
      <c r="A1701" s="0" t="n">
        <v>2616</v>
      </c>
      <c r="B1701" s="0" t="s">
        <v>1450</v>
      </c>
      <c r="C1701" s="0" t="s">
        <v>128</v>
      </c>
      <c r="D1701" s="0" t="n">
        <v>13</v>
      </c>
    </row>
    <row r="1702" customFormat="false" ht="12.1" hidden="false" customHeight="false" outlineLevel="0" collapsed="false">
      <c r="A1702" s="0" t="n">
        <v>5093</v>
      </c>
      <c r="B1702" s="0" t="s">
        <v>1451</v>
      </c>
      <c r="C1702" s="0" t="s">
        <v>128</v>
      </c>
      <c r="D1702" s="0" t="n">
        <v>1</v>
      </c>
    </row>
    <row r="1703" customFormat="false" ht="12.1" hidden="false" customHeight="false" outlineLevel="0" collapsed="false">
      <c r="A1703" s="0" t="n">
        <v>5094</v>
      </c>
      <c r="B1703" s="0" t="s">
        <v>1452</v>
      </c>
      <c r="C1703" s="0" t="s">
        <v>128</v>
      </c>
      <c r="D1703" s="0" t="n">
        <v>1</v>
      </c>
    </row>
    <row r="1704" customFormat="false" ht="12.1" hidden="false" customHeight="false" outlineLevel="0" collapsed="false">
      <c r="A1704" s="0" t="n">
        <v>5095</v>
      </c>
      <c r="B1704" s="0" t="s">
        <v>1453</v>
      </c>
      <c r="C1704" s="0" t="s">
        <v>128</v>
      </c>
      <c r="D1704" s="0" t="n">
        <v>4</v>
      </c>
    </row>
    <row r="1705" customFormat="false" ht="12.1" hidden="false" customHeight="false" outlineLevel="0" collapsed="false">
      <c r="A1705" s="0" t="n">
        <v>5096</v>
      </c>
      <c r="B1705" s="0" t="s">
        <v>1454</v>
      </c>
      <c r="C1705" s="0" t="s">
        <v>128</v>
      </c>
      <c r="D1705" s="0" t="n">
        <v>13</v>
      </c>
    </row>
    <row r="1706" customFormat="false" ht="12.1" hidden="false" customHeight="false" outlineLevel="0" collapsed="false">
      <c r="A1706" s="0" t="n">
        <v>2617</v>
      </c>
      <c r="B1706" s="0" t="s">
        <v>1454</v>
      </c>
      <c r="C1706" s="0" t="s">
        <v>128</v>
      </c>
      <c r="D1706" s="0" t="n">
        <v>13</v>
      </c>
    </row>
    <row r="1707" customFormat="false" ht="12.1" hidden="false" customHeight="false" outlineLevel="0" collapsed="false">
      <c r="A1707" s="0" t="n">
        <v>5097</v>
      </c>
      <c r="B1707" s="0" t="s">
        <v>1455</v>
      </c>
      <c r="C1707" s="0" t="s">
        <v>128</v>
      </c>
      <c r="D1707" s="0" t="n">
        <v>1</v>
      </c>
    </row>
    <row r="1708" customFormat="false" ht="12.1" hidden="false" customHeight="false" outlineLevel="0" collapsed="false">
      <c r="A1708" s="0" t="n">
        <v>2618</v>
      </c>
      <c r="B1708" s="0" t="s">
        <v>1456</v>
      </c>
      <c r="C1708" s="0" t="s">
        <v>140</v>
      </c>
      <c r="D1708" s="0" t="n">
        <v>3</v>
      </c>
    </row>
    <row r="1709" customFormat="false" ht="12.1" hidden="false" customHeight="false" outlineLevel="0" collapsed="false">
      <c r="A1709" s="0" t="n">
        <v>5098</v>
      </c>
      <c r="B1709" s="0" t="s">
        <v>1457</v>
      </c>
      <c r="C1709" s="0" t="s">
        <v>128</v>
      </c>
      <c r="D1709" s="0" t="n">
        <v>4</v>
      </c>
    </row>
    <row r="1710" customFormat="false" ht="12.1" hidden="false" customHeight="false" outlineLevel="0" collapsed="false">
      <c r="A1710" s="0" t="n">
        <v>2619</v>
      </c>
      <c r="B1710" s="0" t="s">
        <v>1458</v>
      </c>
      <c r="C1710" s="0" t="s">
        <v>140</v>
      </c>
      <c r="D1710" s="0" t="n">
        <v>1</v>
      </c>
    </row>
    <row r="1711" customFormat="false" ht="12.1" hidden="false" customHeight="false" outlineLevel="0" collapsed="false">
      <c r="A1711" s="0" t="n">
        <v>5099</v>
      </c>
      <c r="B1711" s="0" t="s">
        <v>1459</v>
      </c>
      <c r="C1711" s="0" t="s">
        <v>128</v>
      </c>
      <c r="D1711" s="0" t="n">
        <v>1</v>
      </c>
    </row>
    <row r="1712" customFormat="false" ht="12.1" hidden="false" customHeight="false" outlineLevel="0" collapsed="false">
      <c r="A1712" s="0" t="n">
        <v>5100</v>
      </c>
      <c r="B1712" s="0" t="s">
        <v>1460</v>
      </c>
      <c r="C1712" s="0" t="s">
        <v>128</v>
      </c>
      <c r="D1712" s="0" t="n">
        <v>1</v>
      </c>
    </row>
    <row r="1713" customFormat="false" ht="12.1" hidden="false" customHeight="false" outlineLevel="0" collapsed="false">
      <c r="A1713" s="0" t="n">
        <v>5101</v>
      </c>
      <c r="B1713" s="0" t="s">
        <v>1461</v>
      </c>
      <c r="C1713" s="0" t="s">
        <v>128</v>
      </c>
      <c r="D1713" s="0" t="n">
        <v>1</v>
      </c>
    </row>
    <row r="1714" customFormat="false" ht="12.1" hidden="false" customHeight="false" outlineLevel="0" collapsed="false">
      <c r="A1714" s="0" t="n">
        <v>5102</v>
      </c>
      <c r="B1714" s="0" t="s">
        <v>1462</v>
      </c>
      <c r="C1714" s="0" t="s">
        <v>128</v>
      </c>
      <c r="D1714" s="0" t="n">
        <v>1</v>
      </c>
    </row>
    <row r="1715" customFormat="false" ht="12.1" hidden="false" customHeight="false" outlineLevel="0" collapsed="false">
      <c r="A1715" s="0" t="n">
        <v>5103</v>
      </c>
      <c r="B1715" s="0" t="s">
        <v>1463</v>
      </c>
      <c r="C1715" s="0" t="s">
        <v>128</v>
      </c>
      <c r="D1715" s="0" t="n">
        <v>5</v>
      </c>
    </row>
    <row r="1716" customFormat="false" ht="12.1" hidden="false" customHeight="false" outlineLevel="0" collapsed="false">
      <c r="A1716" s="0" t="n">
        <v>5104</v>
      </c>
      <c r="B1716" s="0" t="s">
        <v>1464</v>
      </c>
      <c r="C1716" s="0" t="s">
        <v>128</v>
      </c>
      <c r="D1716" s="0" t="n">
        <v>13</v>
      </c>
    </row>
    <row r="1717" customFormat="false" ht="12.1" hidden="false" customHeight="false" outlineLevel="0" collapsed="false">
      <c r="A1717" s="0" t="n">
        <v>5105</v>
      </c>
      <c r="B1717" s="0" t="s">
        <v>1465</v>
      </c>
      <c r="C1717" s="0" t="s">
        <v>128</v>
      </c>
      <c r="D1717" s="0" t="n">
        <v>4</v>
      </c>
    </row>
    <row r="1718" customFormat="false" ht="12.1" hidden="false" customHeight="false" outlineLevel="0" collapsed="false">
      <c r="A1718" s="0" t="n">
        <v>5106</v>
      </c>
      <c r="B1718" s="0" t="s">
        <v>1466</v>
      </c>
      <c r="C1718" s="0" t="s">
        <v>128</v>
      </c>
      <c r="D1718" s="0" t="n">
        <v>5</v>
      </c>
    </row>
    <row r="1719" customFormat="false" ht="12.1" hidden="false" customHeight="false" outlineLevel="0" collapsed="false">
      <c r="A1719" s="0" t="n">
        <v>5107</v>
      </c>
      <c r="B1719" s="0" t="s">
        <v>1467</v>
      </c>
      <c r="C1719" s="0" t="s">
        <v>128</v>
      </c>
      <c r="D1719" s="0" t="n">
        <v>13</v>
      </c>
    </row>
    <row r="1720" customFormat="false" ht="12.1" hidden="false" customHeight="false" outlineLevel="0" collapsed="false">
      <c r="A1720" s="0" t="n">
        <v>2620</v>
      </c>
      <c r="B1720" s="0" t="s">
        <v>1467</v>
      </c>
      <c r="C1720" s="0" t="s">
        <v>128</v>
      </c>
      <c r="D1720" s="0" t="n">
        <v>13</v>
      </c>
    </row>
    <row r="1721" customFormat="false" ht="12.1" hidden="false" customHeight="false" outlineLevel="0" collapsed="false">
      <c r="A1721" s="0" t="n">
        <v>5108</v>
      </c>
      <c r="B1721" s="0" t="s">
        <v>1468</v>
      </c>
      <c r="C1721" s="0" t="s">
        <v>128</v>
      </c>
      <c r="D1721" s="0" t="n">
        <v>1</v>
      </c>
    </row>
    <row r="1722" customFormat="false" ht="12.1" hidden="false" customHeight="false" outlineLevel="0" collapsed="false">
      <c r="A1722" s="0" t="n">
        <v>5109</v>
      </c>
      <c r="B1722" s="0" t="s">
        <v>1468</v>
      </c>
      <c r="C1722" s="0" t="s">
        <v>128</v>
      </c>
      <c r="D1722" s="0" t="n">
        <v>3</v>
      </c>
    </row>
    <row r="1723" customFormat="false" ht="12.1" hidden="false" customHeight="false" outlineLevel="0" collapsed="false">
      <c r="A1723" s="0" t="n">
        <v>5110</v>
      </c>
      <c r="B1723" s="0" t="s">
        <v>1469</v>
      </c>
      <c r="C1723" s="0" t="s">
        <v>128</v>
      </c>
      <c r="D1723" s="0" t="n">
        <v>8</v>
      </c>
    </row>
    <row r="1724" customFormat="false" ht="12.1" hidden="false" customHeight="false" outlineLevel="0" collapsed="false">
      <c r="A1724" s="0" t="n">
        <v>2621</v>
      </c>
      <c r="B1724" s="0" t="s">
        <v>1470</v>
      </c>
      <c r="C1724" s="0" t="s">
        <v>131</v>
      </c>
      <c r="D1724" s="0" t="n">
        <v>1</v>
      </c>
    </row>
    <row r="1725" customFormat="false" ht="12.1" hidden="false" customHeight="false" outlineLevel="0" collapsed="false">
      <c r="A1725" s="0" t="n">
        <v>764</v>
      </c>
      <c r="B1725" s="0" t="s">
        <v>1471</v>
      </c>
      <c r="C1725" s="0" t="s">
        <v>138</v>
      </c>
      <c r="D1725" s="0" t="n">
        <v>8</v>
      </c>
    </row>
    <row r="1726" customFormat="false" ht="12.1" hidden="false" customHeight="false" outlineLevel="0" collapsed="false">
      <c r="A1726" s="0" t="n">
        <v>5111</v>
      </c>
      <c r="B1726" s="0" t="s">
        <v>1472</v>
      </c>
      <c r="C1726" s="0" t="s">
        <v>128</v>
      </c>
      <c r="D1726" s="0" t="n">
        <v>8</v>
      </c>
    </row>
    <row r="1727" customFormat="false" ht="12.1" hidden="false" customHeight="false" outlineLevel="0" collapsed="false">
      <c r="A1727" s="0" t="n">
        <v>2623</v>
      </c>
      <c r="B1727" s="0" t="s">
        <v>1473</v>
      </c>
      <c r="C1727" s="0" t="s">
        <v>128</v>
      </c>
      <c r="D1727" s="0" t="n">
        <v>8</v>
      </c>
    </row>
    <row r="1728" customFormat="false" ht="12.1" hidden="false" customHeight="false" outlineLevel="0" collapsed="false">
      <c r="A1728" s="0" t="n">
        <v>5113</v>
      </c>
      <c r="B1728" s="0" t="s">
        <v>1473</v>
      </c>
      <c r="C1728" s="0" t="s">
        <v>128</v>
      </c>
      <c r="D1728" s="0" t="n">
        <v>8</v>
      </c>
    </row>
    <row r="1729" customFormat="false" ht="12.1" hidden="false" customHeight="false" outlineLevel="0" collapsed="false">
      <c r="A1729" s="0" t="n">
        <v>2624</v>
      </c>
      <c r="B1729" s="0" t="s">
        <v>1474</v>
      </c>
      <c r="C1729" s="0" t="s">
        <v>128</v>
      </c>
      <c r="D1729" s="0" t="n">
        <v>8</v>
      </c>
    </row>
    <row r="1730" customFormat="false" ht="12.1" hidden="false" customHeight="false" outlineLevel="0" collapsed="false">
      <c r="A1730" s="0" t="n">
        <v>5114</v>
      </c>
      <c r="B1730" s="0" t="s">
        <v>1474</v>
      </c>
      <c r="C1730" s="0" t="s">
        <v>128</v>
      </c>
      <c r="D1730" s="0" t="n">
        <v>8</v>
      </c>
    </row>
    <row r="1731" customFormat="false" ht="12.1" hidden="false" customHeight="false" outlineLevel="0" collapsed="false">
      <c r="A1731" s="0" t="n">
        <v>2625</v>
      </c>
      <c r="B1731" s="0" t="s">
        <v>1475</v>
      </c>
      <c r="C1731" s="0" t="s">
        <v>128</v>
      </c>
      <c r="D1731" s="0" t="n">
        <v>8</v>
      </c>
    </row>
    <row r="1732" customFormat="false" ht="12.1" hidden="false" customHeight="false" outlineLevel="0" collapsed="false">
      <c r="A1732" s="0" t="n">
        <v>5115</v>
      </c>
      <c r="B1732" s="0" t="s">
        <v>1475</v>
      </c>
      <c r="C1732" s="0" t="s">
        <v>128</v>
      </c>
      <c r="D1732" s="0" t="n">
        <v>8</v>
      </c>
    </row>
    <row r="1733" customFormat="false" ht="12.1" hidden="false" customHeight="false" outlineLevel="0" collapsed="false">
      <c r="A1733" s="0" t="n">
        <v>2626</v>
      </c>
      <c r="B1733" s="0" t="s">
        <v>1476</v>
      </c>
      <c r="C1733" s="0" t="s">
        <v>128</v>
      </c>
      <c r="D1733" s="0" t="n">
        <v>8</v>
      </c>
    </row>
    <row r="1734" customFormat="false" ht="12.1" hidden="false" customHeight="false" outlineLevel="0" collapsed="false">
      <c r="A1734" s="0" t="n">
        <v>5116</v>
      </c>
      <c r="B1734" s="0" t="s">
        <v>1476</v>
      </c>
      <c r="C1734" s="0" t="s">
        <v>128</v>
      </c>
      <c r="D1734" s="0" t="n">
        <v>8</v>
      </c>
    </row>
    <row r="1735" customFormat="false" ht="12.1" hidden="false" customHeight="false" outlineLevel="0" collapsed="false">
      <c r="A1735" s="0" t="n">
        <v>5117</v>
      </c>
      <c r="B1735" s="0" t="s">
        <v>1477</v>
      </c>
      <c r="C1735" s="0" t="s">
        <v>128</v>
      </c>
      <c r="D1735" s="0" t="n">
        <v>9</v>
      </c>
    </row>
    <row r="1736" customFormat="false" ht="12.1" hidden="false" customHeight="false" outlineLevel="0" collapsed="false">
      <c r="A1736" s="0" t="n">
        <v>5118</v>
      </c>
      <c r="B1736" s="0" t="s">
        <v>1478</v>
      </c>
      <c r="C1736" s="0" t="s">
        <v>128</v>
      </c>
      <c r="D1736" s="0" t="n">
        <v>8</v>
      </c>
    </row>
    <row r="1737" customFormat="false" ht="12.1" hidden="false" customHeight="false" outlineLevel="0" collapsed="false">
      <c r="A1737" s="0" t="n">
        <v>2627</v>
      </c>
      <c r="B1737" s="0" t="s">
        <v>1479</v>
      </c>
      <c r="C1737" s="0" t="s">
        <v>128</v>
      </c>
      <c r="D1737" s="0" t="n">
        <v>8</v>
      </c>
    </row>
    <row r="1738" customFormat="false" ht="12.1" hidden="false" customHeight="false" outlineLevel="0" collapsed="false">
      <c r="A1738" s="0" t="n">
        <v>5119</v>
      </c>
      <c r="B1738" s="0" t="s">
        <v>1479</v>
      </c>
      <c r="C1738" s="0" t="s">
        <v>128</v>
      </c>
      <c r="D1738" s="0" t="n">
        <v>8</v>
      </c>
    </row>
    <row r="1739" customFormat="false" ht="12.1" hidden="false" customHeight="false" outlineLevel="0" collapsed="false">
      <c r="A1739" s="0" t="n">
        <v>5121</v>
      </c>
      <c r="B1739" s="0" t="s">
        <v>1480</v>
      </c>
      <c r="C1739" s="0" t="s">
        <v>128</v>
      </c>
      <c r="D1739" s="0" t="n">
        <v>8</v>
      </c>
    </row>
    <row r="1740" customFormat="false" ht="12.1" hidden="false" customHeight="false" outlineLevel="0" collapsed="false">
      <c r="A1740" s="0" t="n">
        <v>2629</v>
      </c>
      <c r="B1740" s="0" t="s">
        <v>1480</v>
      </c>
      <c r="C1740" s="0" t="s">
        <v>128</v>
      </c>
      <c r="D1740" s="0" t="n">
        <v>8</v>
      </c>
    </row>
    <row r="1741" customFormat="false" ht="12.1" hidden="false" customHeight="false" outlineLevel="0" collapsed="false">
      <c r="A1741" s="0" t="n">
        <v>2630</v>
      </c>
      <c r="B1741" s="0" t="s">
        <v>1481</v>
      </c>
      <c r="C1741" s="0" t="s">
        <v>131</v>
      </c>
      <c r="D1741" s="0" t="n">
        <v>1</v>
      </c>
    </row>
    <row r="1742" customFormat="false" ht="12.1" hidden="false" customHeight="false" outlineLevel="0" collapsed="false">
      <c r="A1742" s="0" t="n">
        <v>2631</v>
      </c>
      <c r="B1742" s="0" t="s">
        <v>1482</v>
      </c>
      <c r="C1742" s="0" t="s">
        <v>140</v>
      </c>
      <c r="D1742" s="0" t="n">
        <v>1</v>
      </c>
    </row>
    <row r="1743" customFormat="false" ht="12.1" hidden="false" customHeight="false" outlineLevel="0" collapsed="false">
      <c r="A1743" s="0" t="n">
        <v>5123</v>
      </c>
      <c r="B1743" s="0" t="s">
        <v>1483</v>
      </c>
      <c r="C1743" s="0" t="s">
        <v>128</v>
      </c>
      <c r="D1743" s="0" t="n">
        <v>5</v>
      </c>
    </row>
    <row r="1744" customFormat="false" ht="12.1" hidden="false" customHeight="false" outlineLevel="0" collapsed="false">
      <c r="A1744" s="0" t="n">
        <v>2633</v>
      </c>
      <c r="B1744" s="0" t="s">
        <v>1484</v>
      </c>
      <c r="C1744" s="0" t="s">
        <v>140</v>
      </c>
      <c r="D1744" s="0" t="n">
        <v>5</v>
      </c>
    </row>
    <row r="1745" customFormat="false" ht="12.1" hidden="false" customHeight="false" outlineLevel="0" collapsed="false">
      <c r="A1745" s="0" t="n">
        <v>2635</v>
      </c>
      <c r="B1745" s="0" t="s">
        <v>1485</v>
      </c>
      <c r="C1745" s="0" t="s">
        <v>140</v>
      </c>
      <c r="D1745" s="0" t="n">
        <v>5</v>
      </c>
    </row>
    <row r="1746" customFormat="false" ht="12.1" hidden="false" customHeight="false" outlineLevel="0" collapsed="false">
      <c r="A1746" s="0" t="n">
        <v>5125</v>
      </c>
      <c r="B1746" s="0" t="s">
        <v>1486</v>
      </c>
      <c r="C1746" s="0" t="s">
        <v>128</v>
      </c>
      <c r="D1746" s="0" t="n">
        <v>1</v>
      </c>
    </row>
    <row r="1747" customFormat="false" ht="12.1" hidden="false" customHeight="false" outlineLevel="0" collapsed="false">
      <c r="A1747" s="0" t="n">
        <v>2636</v>
      </c>
      <c r="B1747" s="0" t="s">
        <v>1487</v>
      </c>
      <c r="C1747" s="0" t="s">
        <v>140</v>
      </c>
      <c r="D1747" s="0" t="n">
        <v>7</v>
      </c>
    </row>
    <row r="1748" customFormat="false" ht="12.1" hidden="false" customHeight="false" outlineLevel="0" collapsed="false">
      <c r="A1748" s="0" t="n">
        <v>5126</v>
      </c>
      <c r="B1748" s="0" t="s">
        <v>1488</v>
      </c>
      <c r="C1748" s="0" t="s">
        <v>128</v>
      </c>
      <c r="D1748" s="0" t="n">
        <v>14</v>
      </c>
    </row>
    <row r="1749" customFormat="false" ht="12.1" hidden="false" customHeight="false" outlineLevel="0" collapsed="false">
      <c r="A1749" s="0" t="n">
        <v>2637</v>
      </c>
      <c r="B1749" s="0" t="s">
        <v>1489</v>
      </c>
      <c r="C1749" s="0" t="s">
        <v>140</v>
      </c>
      <c r="D1749" s="0" t="n">
        <v>5</v>
      </c>
    </row>
    <row r="1750" customFormat="false" ht="12.1" hidden="false" customHeight="false" outlineLevel="0" collapsed="false">
      <c r="A1750" s="0" t="n">
        <v>2638</v>
      </c>
      <c r="B1750" s="0" t="s">
        <v>1490</v>
      </c>
      <c r="C1750" s="0" t="s">
        <v>140</v>
      </c>
      <c r="D1750" s="0" t="n">
        <v>5</v>
      </c>
    </row>
    <row r="1751" customFormat="false" ht="12.1" hidden="false" customHeight="false" outlineLevel="0" collapsed="false">
      <c r="A1751" s="0" t="n">
        <v>2639</v>
      </c>
      <c r="B1751" s="0" t="s">
        <v>1491</v>
      </c>
      <c r="C1751" s="0" t="s">
        <v>128</v>
      </c>
      <c r="D1751" s="0" t="n">
        <v>10</v>
      </c>
    </row>
    <row r="1752" customFormat="false" ht="12.1" hidden="false" customHeight="false" outlineLevel="0" collapsed="false">
      <c r="A1752" s="0" t="n">
        <v>5127</v>
      </c>
      <c r="B1752" s="0" t="s">
        <v>1491</v>
      </c>
      <c r="C1752" s="0" t="s">
        <v>128</v>
      </c>
      <c r="D1752" s="0" t="n">
        <v>10</v>
      </c>
    </row>
    <row r="1753" customFormat="false" ht="12.1" hidden="false" customHeight="false" outlineLevel="0" collapsed="false">
      <c r="A1753" s="0" t="n">
        <v>2640</v>
      </c>
      <c r="B1753" s="0" t="s">
        <v>1492</v>
      </c>
      <c r="C1753" s="0" t="s">
        <v>140</v>
      </c>
      <c r="D1753" s="0" t="n">
        <v>1</v>
      </c>
    </row>
    <row r="1754" customFormat="false" ht="12.1" hidden="false" customHeight="false" outlineLevel="0" collapsed="false">
      <c r="A1754" s="0" t="n">
        <v>769</v>
      </c>
      <c r="B1754" s="0" t="s">
        <v>1493</v>
      </c>
      <c r="C1754" s="0" t="s">
        <v>138</v>
      </c>
      <c r="D1754" s="0" t="n">
        <v>8</v>
      </c>
    </row>
    <row r="1755" customFormat="false" ht="12.1" hidden="false" customHeight="false" outlineLevel="0" collapsed="false">
      <c r="A1755" s="0" t="n">
        <v>2641</v>
      </c>
      <c r="B1755" s="0" t="s">
        <v>1494</v>
      </c>
      <c r="C1755" s="0" t="s">
        <v>140</v>
      </c>
      <c r="D1755" s="0" t="n">
        <v>2</v>
      </c>
    </row>
    <row r="1756" customFormat="false" ht="12.1" hidden="false" customHeight="false" outlineLevel="0" collapsed="false">
      <c r="A1756" s="0" t="n">
        <v>2642</v>
      </c>
      <c r="B1756" s="0" t="s">
        <v>1495</v>
      </c>
      <c r="C1756" s="0" t="s">
        <v>131</v>
      </c>
      <c r="D1756" s="0" t="n">
        <v>11</v>
      </c>
    </row>
    <row r="1757" customFormat="false" ht="12.1" hidden="false" customHeight="false" outlineLevel="0" collapsed="false">
      <c r="A1757" s="0" t="n">
        <v>2646</v>
      </c>
      <c r="B1757" s="0" t="s">
        <v>1496</v>
      </c>
      <c r="C1757" s="0" t="s">
        <v>140</v>
      </c>
      <c r="D1757" s="0" t="n">
        <v>12</v>
      </c>
    </row>
    <row r="1758" customFormat="false" ht="12.1" hidden="false" customHeight="false" outlineLevel="0" collapsed="false">
      <c r="A1758" s="0" t="n">
        <v>2648</v>
      </c>
      <c r="B1758" s="0" t="s">
        <v>1497</v>
      </c>
      <c r="C1758" s="0" t="s">
        <v>131</v>
      </c>
      <c r="D1758" s="0" t="n">
        <v>4</v>
      </c>
    </row>
    <row r="1759" customFormat="false" ht="12.1" hidden="false" customHeight="false" outlineLevel="0" collapsed="false">
      <c r="A1759" s="0" t="n">
        <v>2649</v>
      </c>
      <c r="B1759" s="0" t="s">
        <v>1498</v>
      </c>
      <c r="C1759" s="0" t="s">
        <v>140</v>
      </c>
      <c r="D1759" s="0" t="n">
        <v>4</v>
      </c>
    </row>
    <row r="1760" customFormat="false" ht="12.1" hidden="false" customHeight="false" outlineLevel="0" collapsed="false">
      <c r="A1760" s="0" t="n">
        <v>2650</v>
      </c>
      <c r="B1760" s="0" t="s">
        <v>1499</v>
      </c>
      <c r="C1760" s="0" t="s">
        <v>131</v>
      </c>
      <c r="D1760" s="0" t="n">
        <v>5</v>
      </c>
    </row>
    <row r="1761" customFormat="false" ht="12.1" hidden="false" customHeight="false" outlineLevel="0" collapsed="false">
      <c r="A1761" s="0" t="n">
        <v>5132</v>
      </c>
      <c r="B1761" s="0" t="s">
        <v>1500</v>
      </c>
      <c r="C1761" s="0" t="s">
        <v>128</v>
      </c>
      <c r="D1761" s="0" t="n">
        <v>1</v>
      </c>
    </row>
    <row r="1762" customFormat="false" ht="12.1" hidden="false" customHeight="false" outlineLevel="0" collapsed="false">
      <c r="A1762" s="0" t="n">
        <v>2651</v>
      </c>
      <c r="B1762" s="0" t="s">
        <v>1501</v>
      </c>
      <c r="C1762" s="0" t="s">
        <v>140</v>
      </c>
      <c r="D1762" s="0" t="n">
        <v>1</v>
      </c>
    </row>
    <row r="1763" customFormat="false" ht="12.1" hidden="false" customHeight="false" outlineLevel="0" collapsed="false">
      <c r="A1763" s="0" t="n">
        <v>2654</v>
      </c>
      <c r="B1763" s="0" t="s">
        <v>1502</v>
      </c>
      <c r="C1763" s="0" t="s">
        <v>140</v>
      </c>
      <c r="D1763" s="0" t="n">
        <v>5</v>
      </c>
    </row>
    <row r="1764" customFormat="false" ht="12.1" hidden="false" customHeight="false" outlineLevel="0" collapsed="false">
      <c r="A1764" s="0" t="n">
        <v>5135</v>
      </c>
      <c r="B1764" s="0" t="s">
        <v>1503</v>
      </c>
      <c r="C1764" s="0" t="s">
        <v>128</v>
      </c>
      <c r="D1764" s="0" t="n">
        <v>8</v>
      </c>
    </row>
    <row r="1765" customFormat="false" ht="12.1" hidden="false" customHeight="false" outlineLevel="0" collapsed="false">
      <c r="A1765" s="0" t="n">
        <v>776</v>
      </c>
      <c r="B1765" s="0" t="s">
        <v>1504</v>
      </c>
      <c r="C1765" s="0" t="s">
        <v>138</v>
      </c>
      <c r="D1765" s="0" t="n">
        <v>10</v>
      </c>
    </row>
    <row r="1766" customFormat="false" ht="12.1" hidden="false" customHeight="false" outlineLevel="0" collapsed="false">
      <c r="A1766" s="0" t="n">
        <v>2655</v>
      </c>
      <c r="B1766" s="0" t="s">
        <v>1505</v>
      </c>
      <c r="C1766" s="0" t="s">
        <v>140</v>
      </c>
      <c r="D1766" s="0" t="n">
        <v>8</v>
      </c>
    </row>
    <row r="1767" customFormat="false" ht="12.1" hidden="false" customHeight="false" outlineLevel="0" collapsed="false">
      <c r="A1767" s="0" t="n">
        <v>2656</v>
      </c>
      <c r="B1767" s="0" t="s">
        <v>1506</v>
      </c>
      <c r="C1767" s="0" t="s">
        <v>140</v>
      </c>
      <c r="D1767" s="0" t="n">
        <v>9</v>
      </c>
    </row>
    <row r="1768" customFormat="false" ht="12.1" hidden="false" customHeight="false" outlineLevel="0" collapsed="false">
      <c r="A1768" s="0" t="n">
        <v>2657</v>
      </c>
      <c r="B1768" s="0" t="s">
        <v>1507</v>
      </c>
      <c r="C1768" s="0" t="s">
        <v>131</v>
      </c>
      <c r="D1768" s="0" t="n">
        <v>7</v>
      </c>
    </row>
    <row r="1769" customFormat="false" ht="12.1" hidden="false" customHeight="false" outlineLevel="0" collapsed="false">
      <c r="A1769" s="0" t="n">
        <v>2658</v>
      </c>
      <c r="B1769" s="0" t="s">
        <v>1508</v>
      </c>
      <c r="C1769" s="0" t="s">
        <v>140</v>
      </c>
      <c r="D1769" s="0" t="n">
        <v>5</v>
      </c>
    </row>
    <row r="1770" customFormat="false" ht="12.1" hidden="false" customHeight="false" outlineLevel="0" collapsed="false">
      <c r="A1770" s="0" t="n">
        <v>2659</v>
      </c>
      <c r="B1770" s="0" t="s">
        <v>1509</v>
      </c>
      <c r="C1770" s="0" t="s">
        <v>131</v>
      </c>
      <c r="D1770" s="0" t="n">
        <v>10</v>
      </c>
    </row>
    <row r="1771" customFormat="false" ht="12.1" hidden="false" customHeight="false" outlineLevel="0" collapsed="false">
      <c r="A1771" s="0" t="n">
        <v>2660</v>
      </c>
      <c r="B1771" s="0" t="s">
        <v>1510</v>
      </c>
      <c r="C1771" s="0" t="s">
        <v>140</v>
      </c>
      <c r="D1771" s="0" t="n">
        <v>5</v>
      </c>
    </row>
    <row r="1772" customFormat="false" ht="12.1" hidden="false" customHeight="false" outlineLevel="0" collapsed="false">
      <c r="A1772" s="0" t="n">
        <v>2661</v>
      </c>
      <c r="B1772" s="0" t="s">
        <v>1511</v>
      </c>
      <c r="C1772" s="0" t="s">
        <v>140</v>
      </c>
      <c r="D1772" s="0" t="n">
        <v>4</v>
      </c>
    </row>
    <row r="1773" customFormat="false" ht="12.1" hidden="false" customHeight="false" outlineLevel="0" collapsed="false">
      <c r="A1773" s="0" t="n">
        <v>2662</v>
      </c>
      <c r="B1773" s="0" t="s">
        <v>1512</v>
      </c>
      <c r="C1773" s="0" t="s">
        <v>128</v>
      </c>
      <c r="D1773" s="0" t="n">
        <v>9</v>
      </c>
    </row>
    <row r="1774" customFormat="false" ht="12.1" hidden="false" customHeight="false" outlineLevel="0" collapsed="false">
      <c r="A1774" s="0" t="n">
        <v>5137</v>
      </c>
      <c r="B1774" s="0" t="s">
        <v>1513</v>
      </c>
      <c r="C1774" s="0" t="s">
        <v>128</v>
      </c>
      <c r="D1774" s="0" t="n">
        <v>13</v>
      </c>
    </row>
    <row r="1775" customFormat="false" ht="12.1" hidden="false" customHeight="false" outlineLevel="0" collapsed="false">
      <c r="A1775" s="0" t="n">
        <v>2663</v>
      </c>
      <c r="B1775" s="0" t="s">
        <v>1513</v>
      </c>
      <c r="C1775" s="0" t="s">
        <v>128</v>
      </c>
      <c r="D1775" s="0" t="n">
        <v>13</v>
      </c>
    </row>
    <row r="1776" customFormat="false" ht="12.1" hidden="false" customHeight="false" outlineLevel="0" collapsed="false">
      <c r="A1776" s="0" t="n">
        <v>2664</v>
      </c>
      <c r="B1776" s="0" t="s">
        <v>1514</v>
      </c>
      <c r="C1776" s="0" t="s">
        <v>131</v>
      </c>
      <c r="D1776" s="0" t="n">
        <v>9</v>
      </c>
    </row>
    <row r="1777" customFormat="false" ht="12.1" hidden="false" customHeight="false" outlineLevel="0" collapsed="false">
      <c r="A1777" s="0" t="n">
        <v>777</v>
      </c>
      <c r="B1777" s="0" t="s">
        <v>1515</v>
      </c>
      <c r="C1777" s="0" t="s">
        <v>138</v>
      </c>
      <c r="D1777" s="0" t="n">
        <v>3</v>
      </c>
    </row>
    <row r="1778" customFormat="false" ht="12.1" hidden="false" customHeight="false" outlineLevel="0" collapsed="false">
      <c r="A1778" s="0" t="n">
        <v>2666</v>
      </c>
      <c r="B1778" s="0" t="s">
        <v>1516</v>
      </c>
      <c r="C1778" s="0" t="s">
        <v>140</v>
      </c>
      <c r="D1778" s="0" t="n">
        <v>4</v>
      </c>
    </row>
    <row r="1779" customFormat="false" ht="12.1" hidden="false" customHeight="false" outlineLevel="0" collapsed="false">
      <c r="A1779" s="0" t="n">
        <v>2665</v>
      </c>
      <c r="B1779" s="0" t="s">
        <v>1516</v>
      </c>
      <c r="C1779" s="0" t="s">
        <v>131</v>
      </c>
      <c r="D1779" s="0" t="n">
        <v>4</v>
      </c>
    </row>
    <row r="1780" customFormat="false" ht="12.1" hidden="false" customHeight="false" outlineLevel="0" collapsed="false">
      <c r="A1780" s="0" t="n">
        <v>2667</v>
      </c>
      <c r="B1780" s="0" t="s">
        <v>1517</v>
      </c>
      <c r="C1780" s="0" t="s">
        <v>140</v>
      </c>
      <c r="D1780" s="0" t="n">
        <v>4</v>
      </c>
    </row>
    <row r="1781" customFormat="false" ht="12.1" hidden="false" customHeight="false" outlineLevel="0" collapsed="false">
      <c r="A1781" s="0" t="n">
        <v>2668</v>
      </c>
      <c r="B1781" s="0" t="s">
        <v>1518</v>
      </c>
      <c r="C1781" s="0" t="s">
        <v>131</v>
      </c>
      <c r="D1781" s="0" t="n">
        <v>3</v>
      </c>
    </row>
    <row r="1782" customFormat="false" ht="12.1" hidden="false" customHeight="false" outlineLevel="0" collapsed="false">
      <c r="A1782" s="0" t="n">
        <v>2670</v>
      </c>
      <c r="B1782" s="0" t="s">
        <v>1519</v>
      </c>
      <c r="C1782" s="0" t="s">
        <v>131</v>
      </c>
      <c r="D1782" s="0" t="n">
        <v>12</v>
      </c>
    </row>
    <row r="1783" customFormat="false" ht="12.1" hidden="false" customHeight="false" outlineLevel="0" collapsed="false">
      <c r="A1783" s="0" t="n">
        <v>5139</v>
      </c>
      <c r="B1783" s="0" t="s">
        <v>1520</v>
      </c>
      <c r="C1783" s="0" t="s">
        <v>128</v>
      </c>
      <c r="D1783" s="0" t="n">
        <v>8</v>
      </c>
    </row>
    <row r="1784" customFormat="false" ht="12.1" hidden="false" customHeight="false" outlineLevel="0" collapsed="false">
      <c r="A1784" s="0" t="n">
        <v>5140</v>
      </c>
      <c r="B1784" s="0" t="s">
        <v>1521</v>
      </c>
      <c r="C1784" s="0" t="s">
        <v>128</v>
      </c>
      <c r="D1784" s="0" t="n">
        <v>8</v>
      </c>
    </row>
    <row r="1785" customFormat="false" ht="12.1" hidden="false" customHeight="false" outlineLevel="0" collapsed="false">
      <c r="A1785" s="0" t="n">
        <v>2671</v>
      </c>
      <c r="B1785" s="0" t="s">
        <v>1521</v>
      </c>
      <c r="C1785" s="0" t="s">
        <v>128</v>
      </c>
      <c r="D1785" s="0" t="n">
        <v>8</v>
      </c>
    </row>
    <row r="1786" customFormat="false" ht="12.1" hidden="false" customHeight="false" outlineLevel="0" collapsed="false">
      <c r="A1786" s="0" t="n">
        <v>5141</v>
      </c>
      <c r="B1786" s="0" t="s">
        <v>1522</v>
      </c>
      <c r="C1786" s="0" t="s">
        <v>128</v>
      </c>
      <c r="D1786" s="0" t="n">
        <v>8</v>
      </c>
    </row>
    <row r="1787" customFormat="false" ht="12.1" hidden="false" customHeight="false" outlineLevel="0" collapsed="false">
      <c r="A1787" s="0" t="n">
        <v>2672</v>
      </c>
      <c r="B1787" s="0" t="s">
        <v>1523</v>
      </c>
      <c r="C1787" s="0" t="s">
        <v>131</v>
      </c>
      <c r="D1787" s="0" t="n">
        <v>2</v>
      </c>
    </row>
    <row r="1788" customFormat="false" ht="12.1" hidden="false" customHeight="false" outlineLevel="0" collapsed="false">
      <c r="A1788" s="0" t="n">
        <v>2674</v>
      </c>
      <c r="B1788" s="0" t="s">
        <v>1524</v>
      </c>
      <c r="C1788" s="0" t="s">
        <v>131</v>
      </c>
      <c r="D1788" s="0" t="n">
        <v>9</v>
      </c>
    </row>
    <row r="1789" customFormat="false" ht="12.1" hidden="false" customHeight="false" outlineLevel="0" collapsed="false">
      <c r="A1789" s="0" t="n">
        <v>2676</v>
      </c>
      <c r="B1789" s="0" t="s">
        <v>1525</v>
      </c>
      <c r="C1789" s="0" t="s">
        <v>140</v>
      </c>
      <c r="D1789" s="0" t="n">
        <v>1</v>
      </c>
    </row>
    <row r="1790" customFormat="false" ht="12.1" hidden="false" customHeight="false" outlineLevel="0" collapsed="false">
      <c r="A1790" s="0" t="n">
        <v>5144</v>
      </c>
      <c r="B1790" s="0" t="s">
        <v>1526</v>
      </c>
      <c r="C1790" s="0" t="s">
        <v>128</v>
      </c>
      <c r="D1790" s="0" t="n">
        <v>14</v>
      </c>
    </row>
    <row r="1791" customFormat="false" ht="12.1" hidden="false" customHeight="false" outlineLevel="0" collapsed="false">
      <c r="A1791" s="0" t="n">
        <v>2678</v>
      </c>
      <c r="B1791" s="0" t="s">
        <v>1527</v>
      </c>
      <c r="C1791" s="0" t="s">
        <v>140</v>
      </c>
      <c r="D1791" s="0" t="n">
        <v>5</v>
      </c>
    </row>
    <row r="1792" customFormat="false" ht="12.1" hidden="false" customHeight="false" outlineLevel="0" collapsed="false">
      <c r="A1792" s="0" t="n">
        <v>2679</v>
      </c>
      <c r="B1792" s="0" t="s">
        <v>1528</v>
      </c>
      <c r="C1792" s="0" t="s">
        <v>140</v>
      </c>
      <c r="D1792" s="0" t="n">
        <v>13</v>
      </c>
    </row>
    <row r="1793" customFormat="false" ht="12.1" hidden="false" customHeight="false" outlineLevel="0" collapsed="false">
      <c r="A1793" s="0" t="n">
        <v>2680</v>
      </c>
      <c r="B1793" s="0" t="s">
        <v>1529</v>
      </c>
      <c r="C1793" s="0" t="s">
        <v>140</v>
      </c>
      <c r="D1793" s="0" t="n">
        <v>12</v>
      </c>
    </row>
    <row r="1794" customFormat="false" ht="12.1" hidden="false" customHeight="false" outlineLevel="0" collapsed="false">
      <c r="A1794" s="0" t="n">
        <v>2681</v>
      </c>
      <c r="B1794" s="0" t="s">
        <v>1530</v>
      </c>
      <c r="C1794" s="0" t="s">
        <v>140</v>
      </c>
      <c r="D1794" s="0" t="n">
        <v>12</v>
      </c>
    </row>
    <row r="1795" customFormat="false" ht="12.1" hidden="false" customHeight="false" outlineLevel="0" collapsed="false">
      <c r="A1795" s="0" t="n">
        <v>2682</v>
      </c>
      <c r="B1795" s="0" t="s">
        <v>1531</v>
      </c>
      <c r="C1795" s="0" t="s">
        <v>140</v>
      </c>
      <c r="D1795" s="0" t="n">
        <v>12</v>
      </c>
    </row>
    <row r="1796" customFormat="false" ht="12.1" hidden="false" customHeight="false" outlineLevel="0" collapsed="false">
      <c r="A1796" s="0" t="n">
        <v>5146</v>
      </c>
      <c r="B1796" s="0" t="s">
        <v>1532</v>
      </c>
      <c r="C1796" s="0" t="s">
        <v>128</v>
      </c>
      <c r="D1796" s="0" t="n">
        <v>9</v>
      </c>
    </row>
    <row r="1797" customFormat="false" ht="12.1" hidden="false" customHeight="false" outlineLevel="0" collapsed="false">
      <c r="A1797" s="0" t="n">
        <v>5147</v>
      </c>
      <c r="B1797" s="0" t="s">
        <v>1533</v>
      </c>
      <c r="C1797" s="0" t="s">
        <v>128</v>
      </c>
      <c r="D1797" s="0" t="n">
        <v>10</v>
      </c>
    </row>
    <row r="1798" customFormat="false" ht="12.1" hidden="false" customHeight="false" outlineLevel="0" collapsed="false">
      <c r="A1798" s="0" t="n">
        <v>5148</v>
      </c>
      <c r="B1798" s="0" t="s">
        <v>1534</v>
      </c>
      <c r="C1798" s="0" t="s">
        <v>128</v>
      </c>
      <c r="D1798" s="0" t="n">
        <v>7</v>
      </c>
    </row>
    <row r="1799" customFormat="false" ht="12.1" hidden="false" customHeight="false" outlineLevel="0" collapsed="false">
      <c r="A1799" s="0" t="n">
        <v>5149</v>
      </c>
      <c r="B1799" s="0" t="s">
        <v>1535</v>
      </c>
      <c r="C1799" s="0" t="s">
        <v>128</v>
      </c>
      <c r="D1799" s="0" t="n">
        <v>7</v>
      </c>
    </row>
    <row r="1800" customFormat="false" ht="12.1" hidden="false" customHeight="false" outlineLevel="0" collapsed="false">
      <c r="A1800" s="0" t="n">
        <v>5150</v>
      </c>
      <c r="B1800" s="0" t="s">
        <v>1536</v>
      </c>
      <c r="C1800" s="0" t="s">
        <v>128</v>
      </c>
      <c r="D1800" s="0" t="n">
        <v>8</v>
      </c>
    </row>
    <row r="1801" customFormat="false" ht="12.1" hidden="false" customHeight="false" outlineLevel="0" collapsed="false">
      <c r="A1801" s="0" t="n">
        <v>2683</v>
      </c>
      <c r="B1801" s="0" t="s">
        <v>1536</v>
      </c>
      <c r="C1801" s="0" t="s">
        <v>128</v>
      </c>
      <c r="D1801" s="0" t="n">
        <v>8</v>
      </c>
    </row>
    <row r="1802" customFormat="false" ht="12.1" hidden="false" customHeight="false" outlineLevel="0" collapsed="false">
      <c r="A1802" s="0" t="n">
        <v>5151</v>
      </c>
      <c r="B1802" s="0" t="s">
        <v>1537</v>
      </c>
      <c r="C1802" s="0" t="s">
        <v>128</v>
      </c>
      <c r="D1802" s="0" t="n">
        <v>7</v>
      </c>
    </row>
    <row r="1803" customFormat="false" ht="12.1" hidden="false" customHeight="false" outlineLevel="0" collapsed="false">
      <c r="A1803" s="0" t="n">
        <v>5152</v>
      </c>
      <c r="B1803" s="0" t="s">
        <v>1538</v>
      </c>
      <c r="C1803" s="0" t="s">
        <v>128</v>
      </c>
      <c r="D1803" s="0" t="n">
        <v>10</v>
      </c>
    </row>
    <row r="1804" customFormat="false" ht="12.1" hidden="false" customHeight="false" outlineLevel="0" collapsed="false">
      <c r="A1804" s="0" t="n">
        <v>5153</v>
      </c>
      <c r="B1804" s="0" t="s">
        <v>1539</v>
      </c>
      <c r="C1804" s="0" t="s">
        <v>128</v>
      </c>
      <c r="D1804" s="0" t="n">
        <v>7</v>
      </c>
    </row>
    <row r="1805" customFormat="false" ht="12.1" hidden="false" customHeight="false" outlineLevel="0" collapsed="false">
      <c r="A1805" s="0" t="n">
        <v>5154</v>
      </c>
      <c r="B1805" s="0" t="s">
        <v>1540</v>
      </c>
      <c r="C1805" s="0" t="s">
        <v>128</v>
      </c>
      <c r="D1805" s="0" t="n">
        <v>4</v>
      </c>
    </row>
    <row r="1806" customFormat="false" ht="12.1" hidden="false" customHeight="false" outlineLevel="0" collapsed="false">
      <c r="A1806" s="0" t="n">
        <v>5155</v>
      </c>
      <c r="B1806" s="0" t="s">
        <v>1541</v>
      </c>
      <c r="C1806" s="0" t="s">
        <v>128</v>
      </c>
      <c r="D1806" s="0" t="n">
        <v>9</v>
      </c>
    </row>
    <row r="1807" customFormat="false" ht="12.1" hidden="false" customHeight="false" outlineLevel="0" collapsed="false">
      <c r="A1807" s="0" t="n">
        <v>5156</v>
      </c>
      <c r="B1807" s="0" t="s">
        <v>1542</v>
      </c>
      <c r="C1807" s="0" t="s">
        <v>128</v>
      </c>
      <c r="D1807" s="0" t="n">
        <v>7</v>
      </c>
    </row>
    <row r="1808" customFormat="false" ht="12.1" hidden="false" customHeight="false" outlineLevel="0" collapsed="false">
      <c r="A1808" s="0" t="n">
        <v>5157</v>
      </c>
      <c r="B1808" s="0" t="s">
        <v>1543</v>
      </c>
      <c r="C1808" s="0" t="s">
        <v>128</v>
      </c>
      <c r="D1808" s="0" t="n">
        <v>8</v>
      </c>
    </row>
    <row r="1809" customFormat="false" ht="12.1" hidden="false" customHeight="false" outlineLevel="0" collapsed="false">
      <c r="A1809" s="0" t="n">
        <v>5158</v>
      </c>
      <c r="B1809" s="0" t="s">
        <v>1544</v>
      </c>
      <c r="C1809" s="0" t="s">
        <v>128</v>
      </c>
      <c r="D1809" s="0" t="n">
        <v>8</v>
      </c>
    </row>
    <row r="1810" customFormat="false" ht="12.1" hidden="false" customHeight="false" outlineLevel="0" collapsed="false">
      <c r="A1810" s="0" t="n">
        <v>5159</v>
      </c>
      <c r="B1810" s="0" t="s">
        <v>1544</v>
      </c>
      <c r="C1810" s="0" t="s">
        <v>128</v>
      </c>
      <c r="D1810" s="0" t="n">
        <v>8</v>
      </c>
    </row>
    <row r="1811" customFormat="false" ht="12.1" hidden="false" customHeight="false" outlineLevel="0" collapsed="false">
      <c r="A1811" s="0" t="n">
        <v>5160</v>
      </c>
      <c r="B1811" s="0" t="s">
        <v>1545</v>
      </c>
      <c r="C1811" s="0" t="s">
        <v>128</v>
      </c>
      <c r="D1811" s="0" t="n">
        <v>8</v>
      </c>
    </row>
    <row r="1812" customFormat="false" ht="12.1" hidden="false" customHeight="false" outlineLevel="0" collapsed="false">
      <c r="A1812" s="0" t="n">
        <v>5161</v>
      </c>
      <c r="B1812" s="0" t="s">
        <v>1546</v>
      </c>
      <c r="C1812" s="0" t="s">
        <v>128</v>
      </c>
      <c r="D1812" s="0" t="n">
        <v>8</v>
      </c>
    </row>
    <row r="1813" customFormat="false" ht="12.1" hidden="false" customHeight="false" outlineLevel="0" collapsed="false">
      <c r="A1813" s="0" t="n">
        <v>2684</v>
      </c>
      <c r="B1813" s="0" t="s">
        <v>1547</v>
      </c>
      <c r="C1813" s="0" t="s">
        <v>128</v>
      </c>
      <c r="D1813" s="0" t="n">
        <v>8</v>
      </c>
    </row>
    <row r="1814" customFormat="false" ht="12.1" hidden="false" customHeight="false" outlineLevel="0" collapsed="false">
      <c r="A1814" s="0" t="n">
        <v>5162</v>
      </c>
      <c r="B1814" s="0" t="s">
        <v>1547</v>
      </c>
      <c r="C1814" s="0" t="s">
        <v>128</v>
      </c>
      <c r="D1814" s="0" t="n">
        <v>8</v>
      </c>
    </row>
    <row r="1815" customFormat="false" ht="12.1" hidden="false" customHeight="false" outlineLevel="0" collapsed="false">
      <c r="A1815" s="0" t="n">
        <v>5163</v>
      </c>
      <c r="B1815" s="0" t="s">
        <v>1548</v>
      </c>
      <c r="C1815" s="0" t="s">
        <v>128</v>
      </c>
      <c r="D1815" s="0" t="n">
        <v>8</v>
      </c>
    </row>
    <row r="1816" customFormat="false" ht="12.1" hidden="false" customHeight="false" outlineLevel="0" collapsed="false">
      <c r="A1816" s="0" t="n">
        <v>2685</v>
      </c>
      <c r="B1816" s="0" t="s">
        <v>1548</v>
      </c>
      <c r="C1816" s="0" t="s">
        <v>128</v>
      </c>
      <c r="D1816" s="0" t="n">
        <v>8</v>
      </c>
    </row>
    <row r="1817" customFormat="false" ht="12.1" hidden="false" customHeight="false" outlineLevel="0" collapsed="false">
      <c r="A1817" s="0" t="n">
        <v>782</v>
      </c>
      <c r="B1817" s="0" t="s">
        <v>1549</v>
      </c>
      <c r="C1817" s="0" t="s">
        <v>138</v>
      </c>
      <c r="D1817" s="0" t="n">
        <v>10</v>
      </c>
    </row>
    <row r="1818" customFormat="false" ht="12.1" hidden="false" customHeight="false" outlineLevel="0" collapsed="false">
      <c r="A1818" s="0" t="n">
        <v>5164</v>
      </c>
      <c r="B1818" s="0" t="s">
        <v>1550</v>
      </c>
      <c r="C1818" s="0" t="s">
        <v>128</v>
      </c>
      <c r="D1818" s="0" t="n">
        <v>8</v>
      </c>
    </row>
    <row r="1819" customFormat="false" ht="12.1" hidden="false" customHeight="false" outlineLevel="0" collapsed="false">
      <c r="A1819" s="0" t="n">
        <v>2686</v>
      </c>
      <c r="B1819" s="0" t="s">
        <v>1550</v>
      </c>
      <c r="C1819" s="0" t="s">
        <v>128</v>
      </c>
      <c r="D1819" s="0" t="n">
        <v>8</v>
      </c>
    </row>
    <row r="1820" customFormat="false" ht="12.1" hidden="false" customHeight="false" outlineLevel="0" collapsed="false">
      <c r="A1820" s="0" t="n">
        <v>5165</v>
      </c>
      <c r="B1820" s="0" t="s">
        <v>1551</v>
      </c>
      <c r="C1820" s="0" t="s">
        <v>128</v>
      </c>
      <c r="D1820" s="0" t="n">
        <v>8</v>
      </c>
    </row>
    <row r="1821" customFormat="false" ht="12.1" hidden="false" customHeight="false" outlineLevel="0" collapsed="false">
      <c r="A1821" s="0" t="n">
        <v>5168</v>
      </c>
      <c r="B1821" s="0" t="s">
        <v>1552</v>
      </c>
      <c r="C1821" s="0" t="s">
        <v>128</v>
      </c>
      <c r="D1821" s="0" t="n">
        <v>8</v>
      </c>
    </row>
    <row r="1822" customFormat="false" ht="12.1" hidden="false" customHeight="false" outlineLevel="0" collapsed="false">
      <c r="A1822" s="0" t="n">
        <v>5169</v>
      </c>
      <c r="B1822" s="0" t="s">
        <v>1553</v>
      </c>
      <c r="C1822" s="0" t="s">
        <v>128</v>
      </c>
      <c r="D1822" s="0" t="n">
        <v>8</v>
      </c>
    </row>
    <row r="1823" customFormat="false" ht="12.1" hidden="false" customHeight="false" outlineLevel="0" collapsed="false">
      <c r="A1823" s="0" t="n">
        <v>5170</v>
      </c>
      <c r="B1823" s="0" t="s">
        <v>1554</v>
      </c>
      <c r="C1823" s="0" t="s">
        <v>128</v>
      </c>
      <c r="D1823" s="0" t="n">
        <v>13</v>
      </c>
    </row>
    <row r="1824" customFormat="false" ht="12.1" hidden="false" customHeight="false" outlineLevel="0" collapsed="false">
      <c r="A1824" s="0" t="n">
        <v>5171</v>
      </c>
      <c r="B1824" s="0" t="s">
        <v>1555</v>
      </c>
      <c r="C1824" s="0" t="s">
        <v>128</v>
      </c>
      <c r="D1824" s="0" t="n">
        <v>8</v>
      </c>
    </row>
    <row r="1825" customFormat="false" ht="12.1" hidden="false" customHeight="false" outlineLevel="0" collapsed="false">
      <c r="A1825" s="0" t="n">
        <v>2687</v>
      </c>
      <c r="B1825" s="0" t="s">
        <v>1556</v>
      </c>
      <c r="C1825" s="0" t="s">
        <v>128</v>
      </c>
      <c r="D1825" s="0" t="n">
        <v>8</v>
      </c>
    </row>
    <row r="1826" customFormat="false" ht="12.1" hidden="false" customHeight="false" outlineLevel="0" collapsed="false">
      <c r="A1826" s="0" t="n">
        <v>5172</v>
      </c>
      <c r="B1826" s="0" t="s">
        <v>1556</v>
      </c>
      <c r="C1826" s="0" t="s">
        <v>128</v>
      </c>
      <c r="D1826" s="0" t="n">
        <v>8</v>
      </c>
    </row>
    <row r="1827" customFormat="false" ht="12.1" hidden="false" customHeight="false" outlineLevel="0" collapsed="false">
      <c r="A1827" s="0" t="n">
        <v>5173</v>
      </c>
      <c r="B1827" s="0" t="s">
        <v>1557</v>
      </c>
      <c r="C1827" s="0" t="s">
        <v>128</v>
      </c>
      <c r="D1827" s="0" t="n">
        <v>8</v>
      </c>
    </row>
    <row r="1828" customFormat="false" ht="12.1" hidden="false" customHeight="false" outlineLevel="0" collapsed="false">
      <c r="A1828" s="0" t="n">
        <v>5174</v>
      </c>
      <c r="B1828" s="0" t="s">
        <v>1558</v>
      </c>
      <c r="C1828" s="0" t="s">
        <v>128</v>
      </c>
      <c r="D1828" s="0" t="n">
        <v>8</v>
      </c>
    </row>
    <row r="1829" customFormat="false" ht="12.1" hidden="false" customHeight="false" outlineLevel="0" collapsed="false">
      <c r="A1829" s="0" t="n">
        <v>5175</v>
      </c>
      <c r="B1829" s="0" t="s">
        <v>1559</v>
      </c>
      <c r="C1829" s="0" t="s">
        <v>128</v>
      </c>
      <c r="D1829" s="0" t="n">
        <v>8</v>
      </c>
    </row>
    <row r="1830" customFormat="false" ht="12.1" hidden="false" customHeight="false" outlineLevel="0" collapsed="false">
      <c r="A1830" s="0" t="n">
        <v>2689</v>
      </c>
      <c r="B1830" s="0" t="s">
        <v>1560</v>
      </c>
      <c r="C1830" s="0" t="s">
        <v>140</v>
      </c>
      <c r="D1830" s="0" t="n">
        <v>5</v>
      </c>
    </row>
    <row r="1831" customFormat="false" ht="12.1" hidden="false" customHeight="false" outlineLevel="0" collapsed="false">
      <c r="A1831" s="0" t="n">
        <v>2690</v>
      </c>
      <c r="B1831" s="0" t="s">
        <v>1561</v>
      </c>
      <c r="C1831" s="0" t="s">
        <v>140</v>
      </c>
      <c r="D1831" s="0" t="n">
        <v>5</v>
      </c>
    </row>
    <row r="1832" customFormat="false" ht="12.1" hidden="false" customHeight="false" outlineLevel="0" collapsed="false">
      <c r="A1832" s="0" t="n">
        <v>2691</v>
      </c>
      <c r="B1832" s="0" t="s">
        <v>1562</v>
      </c>
      <c r="C1832" s="0" t="s">
        <v>140</v>
      </c>
      <c r="D1832" s="0" t="n">
        <v>5</v>
      </c>
    </row>
    <row r="1833" customFormat="false" ht="12.1" hidden="false" customHeight="false" outlineLevel="0" collapsed="false">
      <c r="A1833" s="0" t="n">
        <v>2693</v>
      </c>
      <c r="B1833" s="0" t="s">
        <v>1563</v>
      </c>
      <c r="C1833" s="0" t="s">
        <v>140</v>
      </c>
      <c r="D1833" s="0" t="n">
        <v>12</v>
      </c>
    </row>
    <row r="1834" customFormat="false" ht="12.1" hidden="false" customHeight="false" outlineLevel="0" collapsed="false">
      <c r="A1834" s="0" t="n">
        <v>2694</v>
      </c>
      <c r="B1834" s="0" t="s">
        <v>1564</v>
      </c>
      <c r="C1834" s="0" t="s">
        <v>192</v>
      </c>
      <c r="D1834" s="0" t="n">
        <v>5</v>
      </c>
    </row>
    <row r="1835" customFormat="false" ht="12.1" hidden="false" customHeight="false" outlineLevel="0" collapsed="false">
      <c r="A1835" s="0" t="n">
        <v>785</v>
      </c>
      <c r="B1835" s="0" t="s">
        <v>1564</v>
      </c>
      <c r="C1835" s="0" t="s">
        <v>138</v>
      </c>
      <c r="D1835" s="0" t="n">
        <v>4</v>
      </c>
    </row>
    <row r="1836" customFormat="false" ht="12.1" hidden="false" customHeight="false" outlineLevel="0" collapsed="false">
      <c r="A1836" s="0" t="n">
        <v>2696</v>
      </c>
      <c r="B1836" s="0" t="s">
        <v>1565</v>
      </c>
      <c r="C1836" s="0" t="s">
        <v>140</v>
      </c>
      <c r="D1836" s="0" t="n">
        <v>5</v>
      </c>
    </row>
    <row r="1837" customFormat="false" ht="12.1" hidden="false" customHeight="false" outlineLevel="0" collapsed="false">
      <c r="A1837" s="0" t="n">
        <v>2697</v>
      </c>
      <c r="B1837" s="0" t="s">
        <v>1566</v>
      </c>
      <c r="C1837" s="0" t="s">
        <v>128</v>
      </c>
      <c r="D1837" s="0" t="n">
        <v>12</v>
      </c>
    </row>
    <row r="1838" customFormat="false" ht="12.1" hidden="false" customHeight="false" outlineLevel="0" collapsed="false">
      <c r="A1838" s="0" t="n">
        <v>5179</v>
      </c>
      <c r="B1838" s="0" t="s">
        <v>1566</v>
      </c>
      <c r="C1838" s="0" t="s">
        <v>128</v>
      </c>
      <c r="D1838" s="0" t="n">
        <v>12</v>
      </c>
    </row>
    <row r="1839" customFormat="false" ht="12.1" hidden="false" customHeight="false" outlineLevel="0" collapsed="false">
      <c r="A1839" s="0" t="n">
        <v>2699</v>
      </c>
      <c r="B1839" s="0" t="s">
        <v>1567</v>
      </c>
      <c r="C1839" s="0" t="s">
        <v>128</v>
      </c>
      <c r="D1839" s="0" t="n">
        <v>11</v>
      </c>
    </row>
    <row r="1840" customFormat="false" ht="12.1" hidden="false" customHeight="false" outlineLevel="0" collapsed="false">
      <c r="A1840" s="0" t="n">
        <v>5180</v>
      </c>
      <c r="B1840" s="0" t="s">
        <v>1567</v>
      </c>
      <c r="C1840" s="0" t="s">
        <v>128</v>
      </c>
      <c r="D1840" s="0" t="n">
        <v>11</v>
      </c>
    </row>
    <row r="1841" customFormat="false" ht="12.1" hidden="false" customHeight="false" outlineLevel="0" collapsed="false">
      <c r="A1841" s="0" t="n">
        <v>2700</v>
      </c>
      <c r="B1841" s="0" t="s">
        <v>1568</v>
      </c>
      <c r="C1841" s="0" t="s">
        <v>140</v>
      </c>
      <c r="D1841" s="0" t="n">
        <v>4</v>
      </c>
    </row>
    <row r="1842" customFormat="false" ht="12.1" hidden="false" customHeight="false" outlineLevel="0" collapsed="false">
      <c r="A1842" s="0" t="n">
        <v>2701</v>
      </c>
      <c r="B1842" s="0" t="s">
        <v>1569</v>
      </c>
      <c r="C1842" s="0" t="s">
        <v>131</v>
      </c>
      <c r="D1842" s="0" t="n">
        <v>7</v>
      </c>
    </row>
    <row r="1843" customFormat="false" ht="12.1" hidden="false" customHeight="false" outlineLevel="0" collapsed="false">
      <c r="A1843" s="0" t="n">
        <v>2702</v>
      </c>
      <c r="B1843" s="0" t="s">
        <v>1570</v>
      </c>
      <c r="C1843" s="0" t="s">
        <v>128</v>
      </c>
      <c r="D1843" s="0" t="n">
        <v>9</v>
      </c>
    </row>
    <row r="1844" customFormat="false" ht="12.1" hidden="false" customHeight="false" outlineLevel="0" collapsed="false">
      <c r="A1844" s="0" t="n">
        <v>5181</v>
      </c>
      <c r="B1844" s="0" t="s">
        <v>1570</v>
      </c>
      <c r="C1844" s="0" t="s">
        <v>128</v>
      </c>
      <c r="D1844" s="0" t="n">
        <v>9</v>
      </c>
    </row>
    <row r="1845" customFormat="false" ht="12.1" hidden="false" customHeight="false" outlineLevel="0" collapsed="false">
      <c r="A1845" s="0" t="n">
        <v>5183</v>
      </c>
      <c r="B1845" s="0" t="s">
        <v>1571</v>
      </c>
      <c r="C1845" s="0" t="s">
        <v>128</v>
      </c>
      <c r="D1845" s="0" t="n">
        <v>7</v>
      </c>
    </row>
    <row r="1846" customFormat="false" ht="12.1" hidden="false" customHeight="false" outlineLevel="0" collapsed="false">
      <c r="A1846" s="0" t="n">
        <v>2704</v>
      </c>
      <c r="B1846" s="0" t="s">
        <v>1572</v>
      </c>
      <c r="C1846" s="0" t="s">
        <v>140</v>
      </c>
      <c r="D1846" s="0" t="n">
        <v>11</v>
      </c>
    </row>
    <row r="1847" customFormat="false" ht="12.1" hidden="false" customHeight="false" outlineLevel="0" collapsed="false">
      <c r="A1847" s="0" t="n">
        <v>2705</v>
      </c>
      <c r="B1847" s="0" t="s">
        <v>1573</v>
      </c>
      <c r="C1847" s="0" t="s">
        <v>128</v>
      </c>
      <c r="D1847" s="0" t="n">
        <v>3</v>
      </c>
    </row>
    <row r="1848" customFormat="false" ht="12.1" hidden="false" customHeight="false" outlineLevel="0" collapsed="false">
      <c r="A1848" s="0" t="n">
        <v>5184</v>
      </c>
      <c r="B1848" s="0" t="s">
        <v>1573</v>
      </c>
      <c r="C1848" s="0" t="s">
        <v>128</v>
      </c>
      <c r="D1848" s="0" t="n">
        <v>3</v>
      </c>
    </row>
    <row r="1849" customFormat="false" ht="12.1" hidden="false" customHeight="false" outlineLevel="0" collapsed="false">
      <c r="A1849" s="0" t="n">
        <v>5185</v>
      </c>
      <c r="B1849" s="0" t="s">
        <v>1574</v>
      </c>
      <c r="C1849" s="0" t="s">
        <v>128</v>
      </c>
      <c r="D1849" s="0" t="n">
        <v>13</v>
      </c>
    </row>
    <row r="1850" customFormat="false" ht="12.1" hidden="false" customHeight="false" outlineLevel="0" collapsed="false">
      <c r="A1850" s="0" t="n">
        <v>2706</v>
      </c>
      <c r="B1850" s="0" t="s">
        <v>1574</v>
      </c>
      <c r="C1850" s="0" t="s">
        <v>128</v>
      </c>
      <c r="D1850" s="0" t="n">
        <v>13</v>
      </c>
    </row>
    <row r="1851" customFormat="false" ht="12.1" hidden="false" customHeight="false" outlineLevel="0" collapsed="false">
      <c r="A1851" s="0" t="n">
        <v>2707</v>
      </c>
      <c r="B1851" s="0" t="s">
        <v>1575</v>
      </c>
      <c r="C1851" s="0" t="s">
        <v>140</v>
      </c>
      <c r="D1851" s="0" t="n">
        <v>4</v>
      </c>
    </row>
    <row r="1852" customFormat="false" ht="12.1" hidden="false" customHeight="false" outlineLevel="0" collapsed="false">
      <c r="A1852" s="0" t="n">
        <v>2708</v>
      </c>
      <c r="B1852" s="0" t="s">
        <v>1576</v>
      </c>
      <c r="C1852" s="0" t="s">
        <v>140</v>
      </c>
      <c r="D1852" s="0" t="n">
        <v>4</v>
      </c>
    </row>
    <row r="1853" customFormat="false" ht="12.1" hidden="false" customHeight="false" outlineLevel="0" collapsed="false">
      <c r="A1853" s="0" t="n">
        <v>5186</v>
      </c>
      <c r="B1853" s="0" t="s">
        <v>1577</v>
      </c>
      <c r="C1853" s="0" t="s">
        <v>128</v>
      </c>
      <c r="D1853" s="0" t="n">
        <v>13</v>
      </c>
    </row>
    <row r="1854" customFormat="false" ht="12.1" hidden="false" customHeight="false" outlineLevel="0" collapsed="false">
      <c r="A1854" s="0" t="n">
        <v>2709</v>
      </c>
      <c r="B1854" s="0" t="s">
        <v>1577</v>
      </c>
      <c r="C1854" s="0" t="s">
        <v>128</v>
      </c>
      <c r="D1854" s="0" t="n">
        <v>13</v>
      </c>
    </row>
    <row r="1855" customFormat="false" ht="12.1" hidden="false" customHeight="false" outlineLevel="0" collapsed="false">
      <c r="A1855" s="0" t="n">
        <v>2710</v>
      </c>
      <c r="B1855" s="0" t="s">
        <v>1578</v>
      </c>
      <c r="C1855" s="0" t="s">
        <v>140</v>
      </c>
      <c r="D1855" s="0" t="n">
        <v>9</v>
      </c>
    </row>
    <row r="1856" customFormat="false" ht="12.1" hidden="false" customHeight="false" outlineLevel="0" collapsed="false">
      <c r="A1856" s="0" t="n">
        <v>2711</v>
      </c>
      <c r="B1856" s="0" t="s">
        <v>1579</v>
      </c>
      <c r="C1856" s="0" t="s">
        <v>131</v>
      </c>
      <c r="D1856" s="0" t="n">
        <v>12</v>
      </c>
    </row>
    <row r="1857" customFormat="false" ht="12.1" hidden="false" customHeight="false" outlineLevel="0" collapsed="false">
      <c r="A1857" s="0" t="n">
        <v>2712</v>
      </c>
      <c r="B1857" s="0" t="s">
        <v>1580</v>
      </c>
      <c r="C1857" s="0" t="s">
        <v>128</v>
      </c>
      <c r="D1857" s="0" t="n">
        <v>8</v>
      </c>
    </row>
    <row r="1858" customFormat="false" ht="12.1" hidden="false" customHeight="false" outlineLevel="0" collapsed="false">
      <c r="A1858" s="0" t="n">
        <v>5187</v>
      </c>
      <c r="B1858" s="0" t="s">
        <v>1580</v>
      </c>
      <c r="C1858" s="0" t="s">
        <v>128</v>
      </c>
      <c r="D1858" s="0" t="n">
        <v>8</v>
      </c>
    </row>
    <row r="1859" customFormat="false" ht="12.1" hidden="false" customHeight="false" outlineLevel="0" collapsed="false">
      <c r="A1859" s="0" t="n">
        <v>2713</v>
      </c>
      <c r="B1859" s="0" t="s">
        <v>1581</v>
      </c>
      <c r="C1859" s="0" t="s">
        <v>140</v>
      </c>
      <c r="D1859" s="0" t="n">
        <v>12</v>
      </c>
    </row>
    <row r="1860" customFormat="false" ht="12.1" hidden="false" customHeight="false" outlineLevel="0" collapsed="false">
      <c r="A1860" s="0" t="n">
        <v>788</v>
      </c>
      <c r="B1860" s="0" t="s">
        <v>1582</v>
      </c>
      <c r="C1860" s="0" t="s">
        <v>138</v>
      </c>
      <c r="D1860" s="0" t="n">
        <v>9</v>
      </c>
    </row>
    <row r="1861" customFormat="false" ht="12.1" hidden="false" customHeight="false" outlineLevel="0" collapsed="false">
      <c r="A1861" s="0" t="n">
        <v>2714</v>
      </c>
      <c r="B1861" s="0" t="s">
        <v>1583</v>
      </c>
      <c r="C1861" s="0" t="s">
        <v>128</v>
      </c>
      <c r="D1861" s="0" t="n">
        <v>8</v>
      </c>
    </row>
    <row r="1862" customFormat="false" ht="12.1" hidden="false" customHeight="false" outlineLevel="0" collapsed="false">
      <c r="A1862" s="0" t="n">
        <v>5188</v>
      </c>
      <c r="B1862" s="0" t="s">
        <v>1583</v>
      </c>
      <c r="C1862" s="0" t="s">
        <v>128</v>
      </c>
      <c r="D1862" s="0" t="n">
        <v>8</v>
      </c>
    </row>
    <row r="1863" customFormat="false" ht="12.1" hidden="false" customHeight="false" outlineLevel="0" collapsed="false">
      <c r="A1863" s="0" t="n">
        <v>2715</v>
      </c>
      <c r="B1863" s="0" t="s">
        <v>1584</v>
      </c>
      <c r="C1863" s="0" t="s">
        <v>140</v>
      </c>
      <c r="D1863" s="0" t="n">
        <v>8</v>
      </c>
    </row>
    <row r="1864" customFormat="false" ht="12.1" hidden="false" customHeight="false" outlineLevel="0" collapsed="false">
      <c r="A1864" s="0" t="n">
        <v>5189</v>
      </c>
      <c r="B1864" s="0" t="s">
        <v>1585</v>
      </c>
      <c r="C1864" s="0" t="s">
        <v>128</v>
      </c>
      <c r="D1864" s="0" t="n">
        <v>1</v>
      </c>
    </row>
    <row r="1865" customFormat="false" ht="12.1" hidden="false" customHeight="false" outlineLevel="0" collapsed="false">
      <c r="A1865" s="0" t="n">
        <v>2716</v>
      </c>
      <c r="B1865" s="0" t="s">
        <v>1585</v>
      </c>
      <c r="C1865" s="0" t="s">
        <v>128</v>
      </c>
      <c r="D1865" s="0" t="n">
        <v>1</v>
      </c>
    </row>
    <row r="1866" customFormat="false" ht="12.1" hidden="false" customHeight="false" outlineLevel="0" collapsed="false">
      <c r="A1866" s="0" t="n">
        <v>5190</v>
      </c>
      <c r="B1866" s="0" t="s">
        <v>1586</v>
      </c>
      <c r="C1866" s="0" t="s">
        <v>128</v>
      </c>
      <c r="D1866" s="0" t="n">
        <v>1</v>
      </c>
    </row>
    <row r="1867" customFormat="false" ht="12.1" hidden="false" customHeight="false" outlineLevel="0" collapsed="false">
      <c r="A1867" s="0" t="n">
        <v>2717</v>
      </c>
      <c r="B1867" s="0" t="s">
        <v>1587</v>
      </c>
      <c r="C1867" s="0" t="s">
        <v>140</v>
      </c>
      <c r="D1867" s="0" t="n">
        <v>9</v>
      </c>
    </row>
    <row r="1868" customFormat="false" ht="12.1" hidden="false" customHeight="false" outlineLevel="0" collapsed="false">
      <c r="A1868" s="0" t="n">
        <v>2718</v>
      </c>
      <c r="B1868" s="0" t="s">
        <v>1588</v>
      </c>
      <c r="C1868" s="0" t="s">
        <v>140</v>
      </c>
      <c r="D1868" s="0" t="n">
        <v>5</v>
      </c>
    </row>
    <row r="1869" customFormat="false" ht="12.1" hidden="false" customHeight="false" outlineLevel="0" collapsed="false">
      <c r="A1869" s="0" t="n">
        <v>2719</v>
      </c>
      <c r="B1869" s="0" t="s">
        <v>1589</v>
      </c>
      <c r="C1869" s="0" t="s">
        <v>131</v>
      </c>
      <c r="D1869" s="0" t="n">
        <v>4</v>
      </c>
    </row>
    <row r="1870" customFormat="false" ht="12.1" hidden="false" customHeight="false" outlineLevel="0" collapsed="false">
      <c r="A1870" s="0" t="n">
        <v>789</v>
      </c>
      <c r="B1870" s="0" t="s">
        <v>1590</v>
      </c>
      <c r="C1870" s="0" t="s">
        <v>138</v>
      </c>
      <c r="D1870" s="0" t="n">
        <v>3</v>
      </c>
    </row>
    <row r="1871" customFormat="false" ht="12.1" hidden="false" customHeight="false" outlineLevel="0" collapsed="false">
      <c r="A1871" s="0" t="n">
        <v>2720</v>
      </c>
      <c r="B1871" s="0" t="s">
        <v>1591</v>
      </c>
      <c r="C1871" s="0" t="s">
        <v>140</v>
      </c>
      <c r="D1871" s="0" t="n">
        <v>7</v>
      </c>
    </row>
    <row r="1872" customFormat="false" ht="12.1" hidden="false" customHeight="false" outlineLevel="0" collapsed="false">
      <c r="A1872" s="0" t="n">
        <v>2721</v>
      </c>
      <c r="B1872" s="0" t="s">
        <v>1591</v>
      </c>
      <c r="C1872" s="0" t="s">
        <v>131</v>
      </c>
      <c r="D1872" s="0" t="n">
        <v>8</v>
      </c>
    </row>
    <row r="1873" customFormat="false" ht="12.1" hidden="false" customHeight="false" outlineLevel="0" collapsed="false">
      <c r="A1873" s="0" t="n">
        <v>5191</v>
      </c>
      <c r="B1873" s="0" t="s">
        <v>1592</v>
      </c>
      <c r="C1873" s="0" t="s">
        <v>128</v>
      </c>
      <c r="D1873" s="0" t="n">
        <v>14</v>
      </c>
    </row>
    <row r="1874" customFormat="false" ht="12.1" hidden="false" customHeight="false" outlineLevel="0" collapsed="false">
      <c r="A1874" s="0" t="n">
        <v>2722</v>
      </c>
      <c r="B1874" s="0" t="s">
        <v>1592</v>
      </c>
      <c r="C1874" s="0" t="s">
        <v>128</v>
      </c>
      <c r="D1874" s="0" t="n">
        <v>14</v>
      </c>
    </row>
    <row r="1875" customFormat="false" ht="12.1" hidden="false" customHeight="false" outlineLevel="0" collapsed="false">
      <c r="A1875" s="0" t="n">
        <v>5193</v>
      </c>
      <c r="B1875" s="0" t="s">
        <v>1593</v>
      </c>
      <c r="C1875" s="0" t="s">
        <v>128</v>
      </c>
      <c r="D1875" s="0" t="n">
        <v>2</v>
      </c>
    </row>
    <row r="1876" customFormat="false" ht="12.1" hidden="false" customHeight="false" outlineLevel="0" collapsed="false">
      <c r="A1876" s="0" t="n">
        <v>790</v>
      </c>
      <c r="B1876" s="0" t="s">
        <v>1593</v>
      </c>
      <c r="C1876" s="0" t="s">
        <v>138</v>
      </c>
      <c r="D1876" s="0" t="n">
        <v>1</v>
      </c>
    </row>
    <row r="1877" customFormat="false" ht="12.1" hidden="false" customHeight="false" outlineLevel="0" collapsed="false">
      <c r="A1877" s="0" t="n">
        <v>2723</v>
      </c>
      <c r="B1877" s="0" t="s">
        <v>1593</v>
      </c>
      <c r="C1877" s="0" t="s">
        <v>128</v>
      </c>
      <c r="D1877" s="0" t="n">
        <v>2</v>
      </c>
    </row>
    <row r="1878" customFormat="false" ht="12.1" hidden="false" customHeight="false" outlineLevel="0" collapsed="false">
      <c r="A1878" s="0" t="n">
        <v>2726</v>
      </c>
      <c r="B1878" s="0" t="s">
        <v>1594</v>
      </c>
      <c r="C1878" s="0" t="s">
        <v>140</v>
      </c>
      <c r="D1878" s="0" t="n">
        <v>5</v>
      </c>
    </row>
    <row r="1879" customFormat="false" ht="12.1" hidden="false" customHeight="false" outlineLevel="0" collapsed="false">
      <c r="A1879" s="0" t="n">
        <v>794</v>
      </c>
      <c r="B1879" s="0" t="s">
        <v>1595</v>
      </c>
      <c r="C1879" s="0" t="s">
        <v>138</v>
      </c>
      <c r="D1879" s="0" t="n">
        <v>6</v>
      </c>
    </row>
    <row r="1880" customFormat="false" ht="12.1" hidden="false" customHeight="false" outlineLevel="0" collapsed="false">
      <c r="A1880" s="0" t="n">
        <v>2731</v>
      </c>
      <c r="B1880" s="0" t="s">
        <v>1596</v>
      </c>
      <c r="C1880" s="0" t="s">
        <v>140</v>
      </c>
      <c r="D1880" s="0" t="n">
        <v>8</v>
      </c>
    </row>
    <row r="1881" customFormat="false" ht="12.1" hidden="false" customHeight="false" outlineLevel="0" collapsed="false">
      <c r="A1881" s="0" t="n">
        <v>2732</v>
      </c>
      <c r="B1881" s="0" t="s">
        <v>1597</v>
      </c>
      <c r="C1881" s="0" t="s">
        <v>140</v>
      </c>
      <c r="D1881" s="0" t="n">
        <v>8</v>
      </c>
    </row>
    <row r="1882" customFormat="false" ht="12.1" hidden="false" customHeight="false" outlineLevel="0" collapsed="false">
      <c r="A1882" s="0" t="n">
        <v>798</v>
      </c>
      <c r="B1882" s="0" t="s">
        <v>1598</v>
      </c>
      <c r="C1882" s="0" t="s">
        <v>138</v>
      </c>
      <c r="D1882" s="0" t="n">
        <v>13</v>
      </c>
    </row>
    <row r="1883" customFormat="false" ht="12.1" hidden="false" customHeight="false" outlineLevel="0" collapsed="false">
      <c r="A1883" s="0" t="n">
        <v>5201</v>
      </c>
      <c r="B1883" s="0" t="s">
        <v>1599</v>
      </c>
      <c r="C1883" s="0" t="s">
        <v>128</v>
      </c>
      <c r="D1883" s="0" t="n">
        <v>3</v>
      </c>
    </row>
    <row r="1884" customFormat="false" ht="12.1" hidden="false" customHeight="false" outlineLevel="0" collapsed="false">
      <c r="A1884" s="0" t="n">
        <v>2734</v>
      </c>
      <c r="B1884" s="0" t="s">
        <v>1600</v>
      </c>
      <c r="C1884" s="0" t="s">
        <v>140</v>
      </c>
      <c r="D1884" s="0" t="n">
        <v>2</v>
      </c>
    </row>
    <row r="1885" customFormat="false" ht="12.1" hidden="false" customHeight="false" outlineLevel="0" collapsed="false">
      <c r="A1885" s="0" t="n">
        <v>5202</v>
      </c>
      <c r="B1885" s="0" t="s">
        <v>1601</v>
      </c>
      <c r="C1885" s="0" t="s">
        <v>128</v>
      </c>
      <c r="D1885" s="0" t="n">
        <v>8</v>
      </c>
    </row>
    <row r="1886" customFormat="false" ht="12.1" hidden="false" customHeight="false" outlineLevel="0" collapsed="false">
      <c r="A1886" s="0" t="n">
        <v>5203</v>
      </c>
      <c r="B1886" s="0" t="s">
        <v>1602</v>
      </c>
      <c r="C1886" s="0" t="s">
        <v>128</v>
      </c>
      <c r="D1886" s="0" t="n">
        <v>8</v>
      </c>
    </row>
    <row r="1887" customFormat="false" ht="12.1" hidden="false" customHeight="false" outlineLevel="0" collapsed="false">
      <c r="A1887" s="0" t="n">
        <v>2735</v>
      </c>
      <c r="B1887" s="0" t="s">
        <v>1603</v>
      </c>
      <c r="C1887" s="0" t="s">
        <v>140</v>
      </c>
      <c r="D1887" s="0" t="n">
        <v>9</v>
      </c>
    </row>
    <row r="1888" customFormat="false" ht="12.1" hidden="false" customHeight="false" outlineLevel="0" collapsed="false">
      <c r="A1888" s="0" t="n">
        <v>5211</v>
      </c>
      <c r="B1888" s="0" t="s">
        <v>1604</v>
      </c>
      <c r="C1888" s="0" t="s">
        <v>128</v>
      </c>
      <c r="D1888" s="0" t="n">
        <v>8</v>
      </c>
    </row>
    <row r="1889" customFormat="false" ht="12.1" hidden="false" customHeight="false" outlineLevel="0" collapsed="false">
      <c r="A1889" s="0" t="n">
        <v>5212</v>
      </c>
      <c r="B1889" s="0" t="s">
        <v>1604</v>
      </c>
      <c r="C1889" s="0" t="s">
        <v>128</v>
      </c>
      <c r="D1889" s="0" t="n">
        <v>8</v>
      </c>
    </row>
    <row r="1890" customFormat="false" ht="12.1" hidden="false" customHeight="false" outlineLevel="0" collapsed="false">
      <c r="A1890" s="0" t="n">
        <v>5214</v>
      </c>
      <c r="B1890" s="0" t="s">
        <v>1605</v>
      </c>
      <c r="C1890" s="0" t="s">
        <v>128</v>
      </c>
      <c r="D1890" s="0" t="n">
        <v>13</v>
      </c>
    </row>
    <row r="1891" customFormat="false" ht="12.1" hidden="false" customHeight="false" outlineLevel="0" collapsed="false">
      <c r="A1891" s="0" t="n">
        <v>2744</v>
      </c>
      <c r="B1891" s="0" t="s">
        <v>1606</v>
      </c>
      <c r="C1891" s="0" t="s">
        <v>128</v>
      </c>
      <c r="D1891" s="0" t="n">
        <v>12</v>
      </c>
    </row>
    <row r="1892" customFormat="false" ht="12.1" hidden="false" customHeight="false" outlineLevel="0" collapsed="false">
      <c r="A1892" s="0" t="n">
        <v>5215</v>
      </c>
      <c r="B1892" s="0" t="s">
        <v>1606</v>
      </c>
      <c r="C1892" s="0" t="s">
        <v>128</v>
      </c>
      <c r="D1892" s="0" t="n">
        <v>12</v>
      </c>
    </row>
    <row r="1893" customFormat="false" ht="12.1" hidden="false" customHeight="false" outlineLevel="0" collapsed="false">
      <c r="A1893" s="0" t="n">
        <v>2745</v>
      </c>
      <c r="B1893" s="0" t="s">
        <v>1607</v>
      </c>
      <c r="C1893" s="0" t="s">
        <v>140</v>
      </c>
      <c r="D1893" s="0" t="n">
        <v>9</v>
      </c>
    </row>
    <row r="1894" customFormat="false" ht="12.1" hidden="false" customHeight="false" outlineLevel="0" collapsed="false">
      <c r="A1894" s="0" t="n">
        <v>2746</v>
      </c>
      <c r="B1894" s="0" t="s">
        <v>1608</v>
      </c>
      <c r="C1894" s="0" t="s">
        <v>140</v>
      </c>
      <c r="D1894" s="0" t="n">
        <v>9</v>
      </c>
    </row>
    <row r="1895" customFormat="false" ht="12.1" hidden="false" customHeight="false" outlineLevel="0" collapsed="false">
      <c r="A1895" s="0" t="n">
        <v>5216</v>
      </c>
      <c r="B1895" s="0" t="s">
        <v>1609</v>
      </c>
      <c r="C1895" s="0" t="s">
        <v>128</v>
      </c>
      <c r="D1895" s="0" t="n">
        <v>12</v>
      </c>
    </row>
    <row r="1896" customFormat="false" ht="12.1" hidden="false" customHeight="false" outlineLevel="0" collapsed="false">
      <c r="A1896" s="0" t="n">
        <v>2747</v>
      </c>
      <c r="B1896" s="0" t="s">
        <v>1610</v>
      </c>
      <c r="C1896" s="0" t="s">
        <v>140</v>
      </c>
      <c r="D1896" s="0" t="n">
        <v>9</v>
      </c>
    </row>
    <row r="1897" customFormat="false" ht="12.1" hidden="false" customHeight="false" outlineLevel="0" collapsed="false">
      <c r="A1897" s="0" t="n">
        <v>5217</v>
      </c>
      <c r="B1897" s="0" t="s">
        <v>1611</v>
      </c>
      <c r="C1897" s="0" t="s">
        <v>128</v>
      </c>
      <c r="D1897" s="0" t="n">
        <v>12</v>
      </c>
    </row>
    <row r="1898" customFormat="false" ht="12.1" hidden="false" customHeight="false" outlineLevel="0" collapsed="false">
      <c r="A1898" s="0" t="n">
        <v>2748</v>
      </c>
      <c r="B1898" s="0" t="s">
        <v>1612</v>
      </c>
      <c r="C1898" s="0" t="s">
        <v>140</v>
      </c>
      <c r="D1898" s="0" t="n">
        <v>9</v>
      </c>
    </row>
    <row r="1899" customFormat="false" ht="12.1" hidden="false" customHeight="false" outlineLevel="0" collapsed="false">
      <c r="A1899" s="0" t="n">
        <v>2749</v>
      </c>
      <c r="B1899" s="0" t="s">
        <v>1613</v>
      </c>
      <c r="C1899" s="0" t="s">
        <v>140</v>
      </c>
      <c r="D1899" s="0" t="n">
        <v>9</v>
      </c>
    </row>
    <row r="1900" customFormat="false" ht="12.1" hidden="false" customHeight="false" outlineLevel="0" collapsed="false">
      <c r="A1900" s="0" t="n">
        <v>2750</v>
      </c>
      <c r="B1900" s="0" t="s">
        <v>1614</v>
      </c>
      <c r="C1900" s="0" t="s">
        <v>131</v>
      </c>
      <c r="D1900" s="0" t="n">
        <v>8</v>
      </c>
    </row>
    <row r="1901" customFormat="false" ht="12.1" hidden="false" customHeight="false" outlineLevel="0" collapsed="false">
      <c r="A1901" s="0" t="n">
        <v>5218</v>
      </c>
      <c r="B1901" s="0" t="s">
        <v>1615</v>
      </c>
      <c r="C1901" s="0" t="s">
        <v>128</v>
      </c>
      <c r="D1901" s="0" t="n">
        <v>8</v>
      </c>
    </row>
    <row r="1902" customFormat="false" ht="12.1" hidden="false" customHeight="false" outlineLevel="0" collapsed="false">
      <c r="A1902" s="0" t="n">
        <v>5219</v>
      </c>
      <c r="B1902" s="0" t="s">
        <v>1616</v>
      </c>
      <c r="C1902" s="0" t="s">
        <v>128</v>
      </c>
      <c r="D1902" s="0" t="n">
        <v>8</v>
      </c>
    </row>
    <row r="1903" customFormat="false" ht="12.1" hidden="false" customHeight="false" outlineLevel="0" collapsed="false">
      <c r="A1903" s="0" t="n">
        <v>5220</v>
      </c>
      <c r="B1903" s="0" t="s">
        <v>1617</v>
      </c>
      <c r="C1903" s="0" t="s">
        <v>128</v>
      </c>
      <c r="D1903" s="0" t="n">
        <v>8</v>
      </c>
    </row>
    <row r="1904" customFormat="false" ht="12.1" hidden="false" customHeight="false" outlineLevel="0" collapsed="false">
      <c r="A1904" s="0" t="n">
        <v>5221</v>
      </c>
      <c r="B1904" s="0" t="s">
        <v>1618</v>
      </c>
      <c r="C1904" s="0" t="s">
        <v>128</v>
      </c>
      <c r="D1904" s="0" t="n">
        <v>8</v>
      </c>
    </row>
    <row r="1905" customFormat="false" ht="12.1" hidden="false" customHeight="false" outlineLevel="0" collapsed="false">
      <c r="A1905" s="0" t="n">
        <v>5222</v>
      </c>
      <c r="B1905" s="0" t="s">
        <v>1619</v>
      </c>
      <c r="C1905" s="0" t="s">
        <v>128</v>
      </c>
      <c r="D1905" s="0" t="n">
        <v>8</v>
      </c>
    </row>
    <row r="1906" customFormat="false" ht="12.1" hidden="false" customHeight="false" outlineLevel="0" collapsed="false">
      <c r="A1906" s="0" t="n">
        <v>5223</v>
      </c>
      <c r="B1906" s="0" t="s">
        <v>1620</v>
      </c>
      <c r="C1906" s="0" t="s">
        <v>128</v>
      </c>
      <c r="D1906" s="0" t="n">
        <v>8</v>
      </c>
    </row>
    <row r="1907" customFormat="false" ht="12.1" hidden="false" customHeight="false" outlineLevel="0" collapsed="false">
      <c r="A1907" s="0" t="n">
        <v>2752</v>
      </c>
      <c r="B1907" s="0" t="s">
        <v>1621</v>
      </c>
      <c r="C1907" s="0" t="s">
        <v>128</v>
      </c>
      <c r="D1907" s="0" t="n">
        <v>3</v>
      </c>
    </row>
    <row r="1908" customFormat="false" ht="12.1" hidden="false" customHeight="false" outlineLevel="0" collapsed="false">
      <c r="A1908" s="0" t="n">
        <v>5225</v>
      </c>
      <c r="B1908" s="0" t="s">
        <v>1621</v>
      </c>
      <c r="C1908" s="0" t="s">
        <v>128</v>
      </c>
      <c r="D1908" s="0" t="n">
        <v>3</v>
      </c>
    </row>
    <row r="1909" customFormat="false" ht="12.1" hidden="false" customHeight="false" outlineLevel="0" collapsed="false">
      <c r="A1909" s="0" t="n">
        <v>2754</v>
      </c>
      <c r="B1909" s="0" t="s">
        <v>1622</v>
      </c>
      <c r="C1909" s="0" t="s">
        <v>140</v>
      </c>
      <c r="D1909" s="0" t="n">
        <v>9</v>
      </c>
    </row>
    <row r="1910" customFormat="false" ht="12.1" hidden="false" customHeight="false" outlineLevel="0" collapsed="false">
      <c r="A1910" s="0" t="n">
        <v>2757</v>
      </c>
      <c r="B1910" s="0" t="s">
        <v>1623</v>
      </c>
      <c r="C1910" s="0" t="s">
        <v>140</v>
      </c>
      <c r="D1910" s="0" t="n">
        <v>5</v>
      </c>
    </row>
    <row r="1911" customFormat="false" ht="12.1" hidden="false" customHeight="false" outlineLevel="0" collapsed="false">
      <c r="A1911" s="0" t="n">
        <v>5229</v>
      </c>
      <c r="B1911" s="0" t="s">
        <v>1624</v>
      </c>
      <c r="C1911" s="0" t="s">
        <v>128</v>
      </c>
      <c r="D1911" s="0" t="n">
        <v>8</v>
      </c>
    </row>
    <row r="1912" customFormat="false" ht="12.1" hidden="false" customHeight="false" outlineLevel="0" collapsed="false">
      <c r="A1912" s="0" t="n">
        <v>814</v>
      </c>
      <c r="B1912" s="0" t="s">
        <v>1625</v>
      </c>
      <c r="C1912" s="0" t="s">
        <v>138</v>
      </c>
      <c r="D1912" s="0" t="n">
        <v>14</v>
      </c>
    </row>
    <row r="1913" customFormat="false" ht="12.1" hidden="false" customHeight="false" outlineLevel="0" collapsed="false">
      <c r="A1913" s="0" t="n">
        <v>5231</v>
      </c>
      <c r="B1913" s="0" t="s">
        <v>1626</v>
      </c>
      <c r="C1913" s="0" t="s">
        <v>128</v>
      </c>
      <c r="D1913" s="0" t="n">
        <v>5</v>
      </c>
    </row>
    <row r="1914" customFormat="false" ht="12.1" hidden="false" customHeight="false" outlineLevel="0" collapsed="false">
      <c r="A1914" s="0" t="n">
        <v>2759</v>
      </c>
      <c r="B1914" s="0" t="s">
        <v>1627</v>
      </c>
      <c r="C1914" s="0" t="s">
        <v>128</v>
      </c>
      <c r="D1914" s="0" t="n">
        <v>9</v>
      </c>
    </row>
    <row r="1915" customFormat="false" ht="12.1" hidden="false" customHeight="false" outlineLevel="0" collapsed="false">
      <c r="A1915" s="0" t="n">
        <v>5232</v>
      </c>
      <c r="B1915" s="0" t="s">
        <v>1627</v>
      </c>
      <c r="C1915" s="0" t="s">
        <v>128</v>
      </c>
      <c r="D1915" s="0" t="n">
        <v>9</v>
      </c>
    </row>
    <row r="1916" customFormat="false" ht="12.1" hidden="false" customHeight="false" outlineLevel="0" collapsed="false">
      <c r="A1916" s="0" t="n">
        <v>2760</v>
      </c>
      <c r="B1916" s="0" t="s">
        <v>1628</v>
      </c>
      <c r="C1916" s="0" t="s">
        <v>140</v>
      </c>
      <c r="D1916" s="0" t="n">
        <v>1</v>
      </c>
    </row>
    <row r="1917" customFormat="false" ht="12.1" hidden="false" customHeight="false" outlineLevel="0" collapsed="false">
      <c r="A1917" s="0" t="n">
        <v>5233</v>
      </c>
      <c r="B1917" s="0" t="s">
        <v>1629</v>
      </c>
      <c r="C1917" s="0" t="s">
        <v>128</v>
      </c>
      <c r="D1917" s="0" t="n">
        <v>13</v>
      </c>
    </row>
    <row r="1918" customFormat="false" ht="12.1" hidden="false" customHeight="false" outlineLevel="0" collapsed="false">
      <c r="A1918" s="0" t="n">
        <v>2761</v>
      </c>
      <c r="B1918" s="0" t="s">
        <v>1630</v>
      </c>
      <c r="C1918" s="0" t="s">
        <v>131</v>
      </c>
      <c r="D1918" s="0" t="n">
        <v>11</v>
      </c>
    </row>
    <row r="1919" customFormat="false" ht="12.1" hidden="false" customHeight="false" outlineLevel="0" collapsed="false">
      <c r="A1919" s="0" t="n">
        <v>2762</v>
      </c>
      <c r="B1919" s="0" t="s">
        <v>1631</v>
      </c>
      <c r="C1919" s="0" t="s">
        <v>140</v>
      </c>
      <c r="D1919" s="0" t="n">
        <v>4</v>
      </c>
    </row>
    <row r="1920" customFormat="false" ht="12.1" hidden="false" customHeight="false" outlineLevel="0" collapsed="false">
      <c r="A1920" s="0" t="n">
        <v>815</v>
      </c>
      <c r="B1920" s="0" t="s">
        <v>1632</v>
      </c>
      <c r="C1920" s="0" t="s">
        <v>138</v>
      </c>
      <c r="D1920" s="0" t="n">
        <v>14</v>
      </c>
    </row>
    <row r="1921" customFormat="false" ht="12.1" hidden="false" customHeight="false" outlineLevel="0" collapsed="false">
      <c r="A1921" s="0" t="n">
        <v>816</v>
      </c>
      <c r="B1921" s="0" t="s">
        <v>1633</v>
      </c>
      <c r="C1921" s="0" t="s">
        <v>138</v>
      </c>
      <c r="D1921" s="0" t="n">
        <v>14</v>
      </c>
    </row>
    <row r="1922" customFormat="false" ht="12.1" hidden="false" customHeight="false" outlineLevel="0" collapsed="false">
      <c r="A1922" s="0" t="n">
        <v>817</v>
      </c>
      <c r="B1922" s="0" t="s">
        <v>1634</v>
      </c>
      <c r="C1922" s="0" t="s">
        <v>138</v>
      </c>
      <c r="D1922" s="0" t="n">
        <v>14</v>
      </c>
    </row>
    <row r="1923" customFormat="false" ht="12.1" hidden="false" customHeight="false" outlineLevel="0" collapsed="false">
      <c r="A1923" s="0" t="n">
        <v>2764</v>
      </c>
      <c r="B1923" s="0" t="s">
        <v>1635</v>
      </c>
      <c r="C1923" s="0" t="s">
        <v>128</v>
      </c>
      <c r="D1923" s="0" t="n">
        <v>12</v>
      </c>
    </row>
    <row r="1924" customFormat="false" ht="12.1" hidden="false" customHeight="false" outlineLevel="0" collapsed="false">
      <c r="A1924" s="0" t="n">
        <v>5235</v>
      </c>
      <c r="B1924" s="0" t="s">
        <v>1635</v>
      </c>
      <c r="C1924" s="0" t="s">
        <v>128</v>
      </c>
      <c r="D1924" s="0" t="n">
        <v>12</v>
      </c>
    </row>
    <row r="1925" customFormat="false" ht="12.1" hidden="false" customHeight="false" outlineLevel="0" collapsed="false">
      <c r="A1925" s="0" t="n">
        <v>2766</v>
      </c>
      <c r="B1925" s="0" t="s">
        <v>1636</v>
      </c>
      <c r="C1925" s="0" t="s">
        <v>140</v>
      </c>
      <c r="D1925" s="0" t="n">
        <v>8</v>
      </c>
    </row>
    <row r="1926" customFormat="false" ht="12.1" hidden="false" customHeight="false" outlineLevel="0" collapsed="false">
      <c r="A1926" s="0" t="n">
        <v>2770</v>
      </c>
      <c r="B1926" s="0" t="s">
        <v>1637</v>
      </c>
      <c r="C1926" s="0" t="s">
        <v>131</v>
      </c>
      <c r="D1926" s="0" t="n">
        <v>4</v>
      </c>
    </row>
    <row r="1927" customFormat="false" ht="12.1" hidden="false" customHeight="false" outlineLevel="0" collapsed="false">
      <c r="A1927" s="0" t="n">
        <v>823</v>
      </c>
      <c r="B1927" s="0" t="s">
        <v>1638</v>
      </c>
      <c r="C1927" s="0" t="s">
        <v>138</v>
      </c>
      <c r="D1927" s="0" t="n">
        <v>10</v>
      </c>
    </row>
    <row r="1928" customFormat="false" ht="12.1" hidden="false" customHeight="false" outlineLevel="0" collapsed="false">
      <c r="A1928" s="0" t="n">
        <v>2771</v>
      </c>
      <c r="B1928" s="0" t="s">
        <v>1639</v>
      </c>
      <c r="C1928" s="0" t="s">
        <v>140</v>
      </c>
      <c r="D1928" s="0" t="n">
        <v>3</v>
      </c>
    </row>
    <row r="1929" customFormat="false" ht="12.1" hidden="false" customHeight="false" outlineLevel="0" collapsed="false">
      <c r="A1929" s="0" t="n">
        <v>2772</v>
      </c>
      <c r="B1929" s="0" t="s">
        <v>1640</v>
      </c>
      <c r="C1929" s="0" t="s">
        <v>140</v>
      </c>
      <c r="D1929" s="0" t="n">
        <v>2</v>
      </c>
    </row>
    <row r="1930" customFormat="false" ht="12.1" hidden="false" customHeight="false" outlineLevel="0" collapsed="false">
      <c r="A1930" s="0" t="n">
        <v>2774</v>
      </c>
      <c r="B1930" s="0" t="s">
        <v>1641</v>
      </c>
      <c r="C1930" s="0" t="s">
        <v>140</v>
      </c>
      <c r="D1930" s="0" t="n">
        <v>2</v>
      </c>
    </row>
    <row r="1931" customFormat="false" ht="12.1" hidden="false" customHeight="false" outlineLevel="0" collapsed="false">
      <c r="A1931" s="0" t="n">
        <v>5241</v>
      </c>
      <c r="B1931" s="0" t="s">
        <v>1642</v>
      </c>
      <c r="C1931" s="0" t="s">
        <v>128</v>
      </c>
      <c r="D1931" s="0" t="n">
        <v>3</v>
      </c>
    </row>
    <row r="1932" customFormat="false" ht="12.1" hidden="false" customHeight="false" outlineLevel="0" collapsed="false">
      <c r="A1932" s="0" t="n">
        <v>2775</v>
      </c>
      <c r="B1932" s="0" t="s">
        <v>1642</v>
      </c>
      <c r="C1932" s="0" t="s">
        <v>128</v>
      </c>
      <c r="D1932" s="0" t="n">
        <v>3</v>
      </c>
    </row>
    <row r="1933" customFormat="false" ht="12.1" hidden="false" customHeight="false" outlineLevel="0" collapsed="false">
      <c r="A1933" s="0" t="n">
        <v>2776</v>
      </c>
      <c r="B1933" s="0" t="s">
        <v>1643</v>
      </c>
      <c r="C1933" s="0" t="s">
        <v>128</v>
      </c>
      <c r="D1933" s="0" t="n">
        <v>12</v>
      </c>
    </row>
    <row r="1934" customFormat="false" ht="12.1" hidden="false" customHeight="false" outlineLevel="0" collapsed="false">
      <c r="A1934" s="0" t="n">
        <v>5242</v>
      </c>
      <c r="B1934" s="0" t="s">
        <v>1643</v>
      </c>
      <c r="C1934" s="0" t="s">
        <v>128</v>
      </c>
      <c r="D1934" s="0" t="n">
        <v>12</v>
      </c>
    </row>
    <row r="1935" customFormat="false" ht="12.1" hidden="false" customHeight="false" outlineLevel="0" collapsed="false">
      <c r="A1935" s="0" t="n">
        <v>825</v>
      </c>
      <c r="B1935" s="0" t="s">
        <v>1644</v>
      </c>
      <c r="C1935" s="0" t="s">
        <v>138</v>
      </c>
      <c r="D1935" s="0" t="n">
        <v>9</v>
      </c>
    </row>
    <row r="1936" customFormat="false" ht="12.1" hidden="false" customHeight="false" outlineLevel="0" collapsed="false">
      <c r="A1936" s="0" t="n">
        <v>2777</v>
      </c>
      <c r="B1936" s="0" t="s">
        <v>1644</v>
      </c>
      <c r="C1936" s="0" t="s">
        <v>131</v>
      </c>
      <c r="D1936" s="0" t="n">
        <v>9</v>
      </c>
    </row>
    <row r="1937" customFormat="false" ht="12.1" hidden="false" customHeight="false" outlineLevel="0" collapsed="false">
      <c r="A1937" s="0" t="n">
        <v>826</v>
      </c>
      <c r="B1937" s="0" t="s">
        <v>1645</v>
      </c>
      <c r="C1937" s="0" t="s">
        <v>138</v>
      </c>
      <c r="D1937" s="0" t="n">
        <v>11</v>
      </c>
    </row>
    <row r="1938" customFormat="false" ht="12.1" hidden="false" customHeight="false" outlineLevel="0" collapsed="false">
      <c r="A1938" s="0" t="n">
        <v>5245</v>
      </c>
      <c r="B1938" s="0" t="s">
        <v>1646</v>
      </c>
      <c r="C1938" s="0" t="s">
        <v>128</v>
      </c>
      <c r="D1938" s="0" t="n">
        <v>7</v>
      </c>
    </row>
    <row r="1939" customFormat="false" ht="12.1" hidden="false" customHeight="false" outlineLevel="0" collapsed="false">
      <c r="A1939" s="0" t="n">
        <v>2779</v>
      </c>
      <c r="B1939" s="0" t="s">
        <v>1646</v>
      </c>
      <c r="C1939" s="0" t="s">
        <v>128</v>
      </c>
      <c r="D1939" s="0" t="n">
        <v>7</v>
      </c>
    </row>
    <row r="1940" customFormat="false" ht="12.1" hidden="false" customHeight="false" outlineLevel="0" collapsed="false">
      <c r="A1940" s="0" t="n">
        <v>2780</v>
      </c>
      <c r="B1940" s="0" t="s">
        <v>1647</v>
      </c>
      <c r="C1940" s="0" t="s">
        <v>140</v>
      </c>
      <c r="D1940" s="0" t="n">
        <v>2</v>
      </c>
    </row>
    <row r="1941" customFormat="false" ht="12.1" hidden="false" customHeight="false" outlineLevel="0" collapsed="false">
      <c r="A1941" s="0" t="n">
        <v>2781</v>
      </c>
      <c r="B1941" s="0" t="s">
        <v>1648</v>
      </c>
      <c r="C1941" s="0" t="s">
        <v>140</v>
      </c>
      <c r="D1941" s="0" t="n">
        <v>9</v>
      </c>
    </row>
    <row r="1942" customFormat="false" ht="12.1" hidden="false" customHeight="false" outlineLevel="0" collapsed="false">
      <c r="A1942" s="0" t="n">
        <v>2782</v>
      </c>
      <c r="B1942" s="0" t="s">
        <v>1649</v>
      </c>
      <c r="C1942" s="0" t="s">
        <v>140</v>
      </c>
      <c r="D1942" s="0" t="n">
        <v>5</v>
      </c>
    </row>
    <row r="1943" customFormat="false" ht="12.1" hidden="false" customHeight="false" outlineLevel="0" collapsed="false">
      <c r="A1943" s="0" t="n">
        <v>5246</v>
      </c>
      <c r="B1943" s="0" t="s">
        <v>1650</v>
      </c>
      <c r="C1943" s="0" t="s">
        <v>128</v>
      </c>
      <c r="D1943" s="0" t="n">
        <v>2</v>
      </c>
    </row>
    <row r="1944" customFormat="false" ht="12.1" hidden="false" customHeight="false" outlineLevel="0" collapsed="false">
      <c r="A1944" s="0" t="n">
        <v>2783</v>
      </c>
      <c r="B1944" s="0" t="s">
        <v>1651</v>
      </c>
      <c r="C1944" s="0" t="s">
        <v>140</v>
      </c>
      <c r="D1944" s="0" t="n">
        <v>2</v>
      </c>
    </row>
    <row r="1945" customFormat="false" ht="12.1" hidden="false" customHeight="false" outlineLevel="0" collapsed="false">
      <c r="A1945" s="0" t="n">
        <v>5247</v>
      </c>
      <c r="B1945" s="0" t="s">
        <v>1652</v>
      </c>
      <c r="C1945" s="0" t="s">
        <v>128</v>
      </c>
      <c r="D1945" s="0" t="n">
        <v>2</v>
      </c>
    </row>
    <row r="1946" customFormat="false" ht="12.1" hidden="false" customHeight="false" outlineLevel="0" collapsed="false">
      <c r="A1946" s="0" t="n">
        <v>828</v>
      </c>
      <c r="B1946" s="0" t="s">
        <v>1653</v>
      </c>
      <c r="C1946" s="0" t="s">
        <v>138</v>
      </c>
      <c r="D1946" s="0" t="n">
        <v>13</v>
      </c>
    </row>
    <row r="1947" customFormat="false" ht="12.1" hidden="false" customHeight="false" outlineLevel="0" collapsed="false">
      <c r="A1947" s="0" t="n">
        <v>2784</v>
      </c>
      <c r="B1947" s="0" t="s">
        <v>1654</v>
      </c>
      <c r="C1947" s="0" t="s">
        <v>128</v>
      </c>
      <c r="D1947" s="0" t="n">
        <v>14</v>
      </c>
    </row>
    <row r="1948" customFormat="false" ht="12.1" hidden="false" customHeight="false" outlineLevel="0" collapsed="false">
      <c r="A1948" s="0" t="n">
        <v>5248</v>
      </c>
      <c r="B1948" s="0" t="s">
        <v>1654</v>
      </c>
      <c r="C1948" s="0" t="s">
        <v>128</v>
      </c>
      <c r="D1948" s="0" t="n">
        <v>14</v>
      </c>
    </row>
    <row r="1949" customFormat="false" ht="12.1" hidden="false" customHeight="false" outlineLevel="0" collapsed="false">
      <c r="A1949" s="0" t="n">
        <v>2785</v>
      </c>
      <c r="B1949" s="0" t="s">
        <v>1655</v>
      </c>
      <c r="C1949" s="0" t="s">
        <v>131</v>
      </c>
      <c r="D1949" s="0" t="n">
        <v>9</v>
      </c>
    </row>
    <row r="1950" customFormat="false" ht="12.1" hidden="false" customHeight="false" outlineLevel="0" collapsed="false">
      <c r="A1950" s="0" t="n">
        <v>2787</v>
      </c>
      <c r="B1950" s="0" t="s">
        <v>1656</v>
      </c>
      <c r="C1950" s="0" t="s">
        <v>140</v>
      </c>
      <c r="D1950" s="0" t="n">
        <v>9</v>
      </c>
    </row>
    <row r="1951" customFormat="false" ht="12.1" hidden="false" customHeight="false" outlineLevel="0" collapsed="false">
      <c r="A1951" s="0" t="n">
        <v>2788</v>
      </c>
      <c r="B1951" s="0" t="s">
        <v>1657</v>
      </c>
      <c r="C1951" s="0" t="s">
        <v>131</v>
      </c>
      <c r="D1951" s="0" t="n">
        <v>12</v>
      </c>
    </row>
    <row r="1952" customFormat="false" ht="12.1" hidden="false" customHeight="false" outlineLevel="0" collapsed="false">
      <c r="A1952" s="0" t="n">
        <v>2789</v>
      </c>
      <c r="B1952" s="0" t="s">
        <v>1658</v>
      </c>
      <c r="C1952" s="0" t="s">
        <v>131</v>
      </c>
      <c r="D1952" s="0" t="n">
        <v>8</v>
      </c>
    </row>
    <row r="1953" customFormat="false" ht="12.1" hidden="false" customHeight="false" outlineLevel="0" collapsed="false">
      <c r="A1953" s="0" t="n">
        <v>2790</v>
      </c>
      <c r="B1953" s="0" t="s">
        <v>1659</v>
      </c>
      <c r="C1953" s="0" t="s">
        <v>131</v>
      </c>
      <c r="D1953" s="0" t="n">
        <v>11</v>
      </c>
    </row>
    <row r="1954" customFormat="false" ht="12.1" hidden="false" customHeight="false" outlineLevel="0" collapsed="false">
      <c r="A1954" s="0" t="n">
        <v>2791</v>
      </c>
      <c r="B1954" s="0" t="s">
        <v>1660</v>
      </c>
      <c r="C1954" s="0" t="s">
        <v>131</v>
      </c>
      <c r="D1954" s="0" t="n">
        <v>11</v>
      </c>
    </row>
    <row r="1955" customFormat="false" ht="12.1" hidden="false" customHeight="false" outlineLevel="0" collapsed="false">
      <c r="A1955" s="0" t="n">
        <v>2792</v>
      </c>
      <c r="B1955" s="0" t="s">
        <v>1661</v>
      </c>
      <c r="C1955" s="0" t="s">
        <v>140</v>
      </c>
      <c r="D1955" s="0" t="n">
        <v>12</v>
      </c>
    </row>
    <row r="1956" customFormat="false" ht="12.1" hidden="false" customHeight="false" outlineLevel="0" collapsed="false">
      <c r="A1956" s="0" t="n">
        <v>830</v>
      </c>
      <c r="B1956" s="0" t="s">
        <v>1662</v>
      </c>
      <c r="C1956" s="0" t="s">
        <v>138</v>
      </c>
      <c r="D1956" s="0" t="n">
        <v>2</v>
      </c>
    </row>
    <row r="1957" customFormat="false" ht="12.1" hidden="false" customHeight="false" outlineLevel="0" collapsed="false">
      <c r="A1957" s="0" t="n">
        <v>5251</v>
      </c>
      <c r="B1957" s="0" t="s">
        <v>1663</v>
      </c>
      <c r="C1957" s="0" t="s">
        <v>128</v>
      </c>
      <c r="D1957" s="0" t="n">
        <v>3</v>
      </c>
    </row>
    <row r="1958" customFormat="false" ht="12.1" hidden="false" customHeight="false" outlineLevel="0" collapsed="false">
      <c r="A1958" s="0" t="n">
        <v>2794</v>
      </c>
      <c r="B1958" s="0" t="s">
        <v>1664</v>
      </c>
      <c r="C1958" s="0" t="s">
        <v>131</v>
      </c>
      <c r="D1958" s="0" t="n">
        <v>2</v>
      </c>
    </row>
    <row r="1959" customFormat="false" ht="12.1" hidden="false" customHeight="false" outlineLevel="0" collapsed="false">
      <c r="A1959" s="0" t="n">
        <v>5252</v>
      </c>
      <c r="B1959" s="0" t="s">
        <v>1664</v>
      </c>
      <c r="C1959" s="0" t="s">
        <v>128</v>
      </c>
      <c r="D1959" s="0" t="n">
        <v>2</v>
      </c>
    </row>
    <row r="1960" customFormat="false" ht="12.1" hidden="false" customHeight="false" outlineLevel="0" collapsed="false">
      <c r="A1960" s="0" t="n">
        <v>2795</v>
      </c>
      <c r="B1960" s="0" t="s">
        <v>1665</v>
      </c>
      <c r="C1960" s="0" t="s">
        <v>140</v>
      </c>
      <c r="D1960" s="0" t="n">
        <v>9</v>
      </c>
    </row>
    <row r="1961" customFormat="false" ht="12.1" hidden="false" customHeight="false" outlineLevel="0" collapsed="false">
      <c r="A1961" s="0" t="n">
        <v>2796</v>
      </c>
      <c r="B1961" s="0" t="s">
        <v>1666</v>
      </c>
      <c r="C1961" s="0" t="s">
        <v>140</v>
      </c>
      <c r="D1961" s="0" t="n">
        <v>13</v>
      </c>
    </row>
    <row r="1962" customFormat="false" ht="12.1" hidden="false" customHeight="false" outlineLevel="0" collapsed="false">
      <c r="A1962" s="0" t="n">
        <v>2797</v>
      </c>
      <c r="B1962" s="0" t="s">
        <v>1667</v>
      </c>
      <c r="C1962" s="0" t="s">
        <v>131</v>
      </c>
      <c r="D1962" s="0" t="n">
        <v>12</v>
      </c>
    </row>
    <row r="1963" customFormat="false" ht="12.1" hidden="false" customHeight="false" outlineLevel="0" collapsed="false">
      <c r="A1963" s="0" t="n">
        <v>5253</v>
      </c>
      <c r="B1963" s="0" t="s">
        <v>1668</v>
      </c>
      <c r="C1963" s="0" t="s">
        <v>128</v>
      </c>
      <c r="D1963" s="0" t="n">
        <v>3</v>
      </c>
    </row>
    <row r="1964" customFormat="false" ht="12.1" hidden="false" customHeight="false" outlineLevel="0" collapsed="false">
      <c r="A1964" s="0" t="n">
        <v>2798</v>
      </c>
      <c r="B1964" s="0" t="s">
        <v>1668</v>
      </c>
      <c r="C1964" s="0" t="s">
        <v>140</v>
      </c>
      <c r="D1964" s="0" t="n">
        <v>4</v>
      </c>
    </row>
    <row r="1965" customFormat="false" ht="12.1" hidden="false" customHeight="false" outlineLevel="0" collapsed="false">
      <c r="A1965" s="0" t="n">
        <v>833</v>
      </c>
      <c r="B1965" s="0" t="s">
        <v>1669</v>
      </c>
      <c r="C1965" s="0" t="s">
        <v>138</v>
      </c>
      <c r="D1965" s="0" t="n">
        <v>3</v>
      </c>
    </row>
    <row r="1966" customFormat="false" ht="12.1" hidden="false" customHeight="false" outlineLevel="0" collapsed="false">
      <c r="A1966" s="0" t="n">
        <v>2799</v>
      </c>
      <c r="B1966" s="0" t="s">
        <v>1670</v>
      </c>
      <c r="C1966" s="0" t="s">
        <v>131</v>
      </c>
      <c r="D1966" s="0" t="n">
        <v>12</v>
      </c>
    </row>
    <row r="1967" customFormat="false" ht="12.1" hidden="false" customHeight="false" outlineLevel="0" collapsed="false">
      <c r="A1967" s="0" t="n">
        <v>2800</v>
      </c>
      <c r="B1967" s="0" t="s">
        <v>1671</v>
      </c>
      <c r="C1967" s="0" t="s">
        <v>140</v>
      </c>
      <c r="D1967" s="0" t="n">
        <v>5</v>
      </c>
    </row>
    <row r="1968" customFormat="false" ht="12.1" hidden="false" customHeight="false" outlineLevel="0" collapsed="false">
      <c r="A1968" s="0" t="n">
        <v>5254</v>
      </c>
      <c r="B1968" s="0" t="s">
        <v>1672</v>
      </c>
      <c r="C1968" s="0" t="s">
        <v>128</v>
      </c>
      <c r="D1968" s="0" t="n">
        <v>3</v>
      </c>
    </row>
    <row r="1969" customFormat="false" ht="12.1" hidden="false" customHeight="false" outlineLevel="0" collapsed="false">
      <c r="A1969" s="0" t="n">
        <v>2801</v>
      </c>
      <c r="B1969" s="0" t="s">
        <v>1672</v>
      </c>
      <c r="C1969" s="0" t="s">
        <v>128</v>
      </c>
      <c r="D1969" s="0" t="n">
        <v>3</v>
      </c>
    </row>
    <row r="1970" customFormat="false" ht="12.1" hidden="false" customHeight="false" outlineLevel="0" collapsed="false">
      <c r="A1970" s="0" t="n">
        <v>834</v>
      </c>
      <c r="B1970" s="0" t="s">
        <v>1673</v>
      </c>
      <c r="C1970" s="0" t="s">
        <v>138</v>
      </c>
      <c r="D1970" s="0" t="n">
        <v>7</v>
      </c>
    </row>
    <row r="1971" customFormat="false" ht="12.1" hidden="false" customHeight="false" outlineLevel="0" collapsed="false">
      <c r="A1971" s="0" t="n">
        <v>835</v>
      </c>
      <c r="B1971" s="0" t="s">
        <v>1674</v>
      </c>
      <c r="C1971" s="0" t="s">
        <v>138</v>
      </c>
      <c r="D1971" s="0" t="n">
        <v>7</v>
      </c>
    </row>
    <row r="1972" customFormat="false" ht="12.1" hidden="false" customHeight="false" outlineLevel="0" collapsed="false">
      <c r="A1972" s="0" t="n">
        <v>2803</v>
      </c>
      <c r="B1972" s="0" t="s">
        <v>1675</v>
      </c>
      <c r="C1972" s="0" t="s">
        <v>131</v>
      </c>
      <c r="D1972" s="0" t="n">
        <v>8</v>
      </c>
    </row>
    <row r="1973" customFormat="false" ht="12.1" hidden="false" customHeight="false" outlineLevel="0" collapsed="false">
      <c r="A1973" s="0" t="n">
        <v>2802</v>
      </c>
      <c r="B1973" s="0" t="s">
        <v>1675</v>
      </c>
      <c r="C1973" s="0" t="s">
        <v>128</v>
      </c>
      <c r="D1973" s="0" t="n">
        <v>8</v>
      </c>
    </row>
    <row r="1974" customFormat="false" ht="12.1" hidden="false" customHeight="false" outlineLevel="0" collapsed="false">
      <c r="A1974" s="0" t="n">
        <v>5256</v>
      </c>
      <c r="B1974" s="0" t="s">
        <v>1675</v>
      </c>
      <c r="C1974" s="0" t="s">
        <v>128</v>
      </c>
      <c r="D1974" s="0" t="n">
        <v>2</v>
      </c>
    </row>
    <row r="1975" customFormat="false" ht="12.1" hidden="false" customHeight="false" outlineLevel="0" collapsed="false">
      <c r="A1975" s="0" t="n">
        <v>5255</v>
      </c>
      <c r="B1975" s="0" t="s">
        <v>1675</v>
      </c>
      <c r="C1975" s="0" t="s">
        <v>128</v>
      </c>
      <c r="D1975" s="0" t="n">
        <v>8</v>
      </c>
    </row>
    <row r="1976" customFormat="false" ht="12.1" hidden="false" customHeight="false" outlineLevel="0" collapsed="false">
      <c r="A1976" s="0" t="n">
        <v>2804</v>
      </c>
      <c r="B1976" s="0" t="s">
        <v>1676</v>
      </c>
      <c r="C1976" s="0" t="s">
        <v>128</v>
      </c>
      <c r="D1976" s="0" t="n">
        <v>9</v>
      </c>
    </row>
    <row r="1977" customFormat="false" ht="12.1" hidden="false" customHeight="false" outlineLevel="0" collapsed="false">
      <c r="A1977" s="0" t="n">
        <v>2805</v>
      </c>
      <c r="B1977" s="0" t="s">
        <v>1677</v>
      </c>
      <c r="C1977" s="0" t="s">
        <v>140</v>
      </c>
      <c r="D1977" s="0" t="n">
        <v>9</v>
      </c>
    </row>
    <row r="1978" customFormat="false" ht="12.1" hidden="false" customHeight="false" outlineLevel="0" collapsed="false">
      <c r="A1978" s="0" t="n">
        <v>2806</v>
      </c>
      <c r="B1978" s="0" t="s">
        <v>1678</v>
      </c>
      <c r="C1978" s="0" t="s">
        <v>140</v>
      </c>
      <c r="D1978" s="0" t="n">
        <v>2</v>
      </c>
    </row>
    <row r="1979" customFormat="false" ht="12.1" hidden="false" customHeight="false" outlineLevel="0" collapsed="false">
      <c r="A1979" s="0" t="n">
        <v>836</v>
      </c>
      <c r="B1979" s="0" t="s">
        <v>1679</v>
      </c>
      <c r="C1979" s="0" t="s">
        <v>138</v>
      </c>
      <c r="D1979" s="0" t="n">
        <v>8</v>
      </c>
    </row>
    <row r="1980" customFormat="false" ht="12.1" hidden="false" customHeight="false" outlineLevel="0" collapsed="false">
      <c r="A1980" s="0" t="n">
        <v>2807</v>
      </c>
      <c r="B1980" s="0" t="s">
        <v>1680</v>
      </c>
      <c r="C1980" s="0" t="s">
        <v>140</v>
      </c>
      <c r="D1980" s="0" t="n">
        <v>5</v>
      </c>
    </row>
    <row r="1981" customFormat="false" ht="12.1" hidden="false" customHeight="false" outlineLevel="0" collapsed="false">
      <c r="A1981" s="0" t="n">
        <v>5258</v>
      </c>
      <c r="B1981" s="0" t="s">
        <v>1681</v>
      </c>
      <c r="C1981" s="0" t="s">
        <v>128</v>
      </c>
      <c r="D1981" s="0" t="n">
        <v>2</v>
      </c>
    </row>
    <row r="1982" customFormat="false" ht="12.1" hidden="false" customHeight="false" outlineLevel="0" collapsed="false">
      <c r="A1982" s="0" t="n">
        <v>2808</v>
      </c>
      <c r="B1982" s="0" t="s">
        <v>1682</v>
      </c>
      <c r="C1982" s="0" t="s">
        <v>131</v>
      </c>
      <c r="D1982" s="0" t="n">
        <v>10</v>
      </c>
    </row>
    <row r="1983" customFormat="false" ht="12.1" hidden="false" customHeight="false" outlineLevel="0" collapsed="false">
      <c r="A1983" s="0" t="n">
        <v>5259</v>
      </c>
      <c r="B1983" s="0" t="s">
        <v>1683</v>
      </c>
      <c r="C1983" s="0" t="s">
        <v>128</v>
      </c>
      <c r="D1983" s="0" t="n">
        <v>9</v>
      </c>
    </row>
    <row r="1984" customFormat="false" ht="12.1" hidden="false" customHeight="false" outlineLevel="0" collapsed="false">
      <c r="A1984" s="0" t="n">
        <v>837</v>
      </c>
      <c r="B1984" s="0" t="s">
        <v>1684</v>
      </c>
      <c r="C1984" s="0" t="s">
        <v>138</v>
      </c>
      <c r="D1984" s="0" t="n">
        <v>7</v>
      </c>
    </row>
    <row r="1985" customFormat="false" ht="12.1" hidden="false" customHeight="false" outlineLevel="0" collapsed="false">
      <c r="A1985" s="0" t="n">
        <v>2810</v>
      </c>
      <c r="B1985" s="0" t="s">
        <v>1685</v>
      </c>
      <c r="C1985" s="0" t="s">
        <v>140</v>
      </c>
      <c r="D1985" s="0" t="n">
        <v>5</v>
      </c>
    </row>
    <row r="1986" customFormat="false" ht="12.1" hidden="false" customHeight="false" outlineLevel="0" collapsed="false">
      <c r="A1986" s="0" t="n">
        <v>2811</v>
      </c>
      <c r="B1986" s="0" t="s">
        <v>1686</v>
      </c>
      <c r="C1986" s="0" t="s">
        <v>140</v>
      </c>
      <c r="D1986" s="0" t="n">
        <v>5</v>
      </c>
    </row>
    <row r="1987" customFormat="false" ht="12.1" hidden="false" customHeight="false" outlineLevel="0" collapsed="false">
      <c r="A1987" s="0" t="n">
        <v>2813</v>
      </c>
      <c r="B1987" s="0" t="s">
        <v>1687</v>
      </c>
      <c r="C1987" s="0" t="s">
        <v>131</v>
      </c>
      <c r="D1987" s="0" t="n">
        <v>1</v>
      </c>
    </row>
    <row r="1988" customFormat="false" ht="12.1" hidden="false" customHeight="false" outlineLevel="0" collapsed="false">
      <c r="A1988" s="0" t="n">
        <v>2814</v>
      </c>
      <c r="B1988" s="0" t="s">
        <v>1688</v>
      </c>
      <c r="C1988" s="0" t="s">
        <v>140</v>
      </c>
      <c r="D1988" s="0" t="n">
        <v>2</v>
      </c>
    </row>
    <row r="1989" customFormat="false" ht="12.1" hidden="false" customHeight="false" outlineLevel="0" collapsed="false">
      <c r="A1989" s="0" t="n">
        <v>5262</v>
      </c>
      <c r="B1989" s="0" t="s">
        <v>1689</v>
      </c>
      <c r="C1989" s="0" t="s">
        <v>128</v>
      </c>
      <c r="D1989" s="0" t="n">
        <v>5</v>
      </c>
    </row>
    <row r="1990" customFormat="false" ht="12.1" hidden="false" customHeight="false" outlineLevel="0" collapsed="false">
      <c r="A1990" s="0" t="n">
        <v>2815</v>
      </c>
      <c r="B1990" s="0" t="s">
        <v>1689</v>
      </c>
      <c r="C1990" s="0" t="s">
        <v>131</v>
      </c>
      <c r="D1990" s="0" t="n">
        <v>5</v>
      </c>
    </row>
    <row r="1991" customFormat="false" ht="12.1" hidden="false" customHeight="false" outlineLevel="0" collapsed="false">
      <c r="A1991" s="0" t="n">
        <v>842</v>
      </c>
      <c r="B1991" s="0" t="s">
        <v>1690</v>
      </c>
      <c r="C1991" s="0" t="s">
        <v>138</v>
      </c>
      <c r="D1991" s="0" t="n">
        <v>12</v>
      </c>
    </row>
    <row r="1992" customFormat="false" ht="12.1" hidden="false" customHeight="false" outlineLevel="0" collapsed="false">
      <c r="A1992" s="0" t="n">
        <v>5264</v>
      </c>
      <c r="B1992" s="0" t="s">
        <v>1691</v>
      </c>
      <c r="C1992" s="0" t="s">
        <v>128</v>
      </c>
      <c r="D1992" s="0" t="n">
        <v>3</v>
      </c>
    </row>
    <row r="1993" customFormat="false" ht="12.1" hidden="false" customHeight="false" outlineLevel="0" collapsed="false">
      <c r="A1993" s="0" t="n">
        <v>5265</v>
      </c>
      <c r="B1993" s="0" t="s">
        <v>1692</v>
      </c>
      <c r="C1993" s="0" t="s">
        <v>128</v>
      </c>
      <c r="D1993" s="0" t="n">
        <v>10</v>
      </c>
    </row>
    <row r="1994" customFormat="false" ht="12.1" hidden="false" customHeight="false" outlineLevel="0" collapsed="false">
      <c r="A1994" s="0" t="n">
        <v>843</v>
      </c>
      <c r="B1994" s="0" t="s">
        <v>1692</v>
      </c>
      <c r="C1994" s="0" t="s">
        <v>138</v>
      </c>
      <c r="D1994" s="0" t="n">
        <v>10</v>
      </c>
    </row>
    <row r="1995" customFormat="false" ht="12.1" hidden="false" customHeight="false" outlineLevel="0" collapsed="false">
      <c r="A1995" s="0" t="n">
        <v>2818</v>
      </c>
      <c r="B1995" s="0" t="s">
        <v>1693</v>
      </c>
      <c r="C1995" s="0" t="s">
        <v>131</v>
      </c>
      <c r="D1995" s="0" t="n">
        <v>2</v>
      </c>
    </row>
    <row r="1996" customFormat="false" ht="12.1" hidden="false" customHeight="false" outlineLevel="0" collapsed="false">
      <c r="A1996" s="0" t="n">
        <v>2819</v>
      </c>
      <c r="B1996" s="0" t="s">
        <v>1694</v>
      </c>
      <c r="C1996" s="0" t="s">
        <v>192</v>
      </c>
      <c r="D1996" s="0" t="n">
        <v>3</v>
      </c>
    </row>
    <row r="1997" customFormat="false" ht="12.1" hidden="false" customHeight="false" outlineLevel="0" collapsed="false">
      <c r="A1997" s="0" t="n">
        <v>845</v>
      </c>
      <c r="B1997" s="0" t="s">
        <v>1694</v>
      </c>
      <c r="C1997" s="0" t="s">
        <v>138</v>
      </c>
      <c r="D1997" s="0" t="n">
        <v>3</v>
      </c>
    </row>
    <row r="1998" customFormat="false" ht="12.1" hidden="false" customHeight="false" outlineLevel="0" collapsed="false">
      <c r="A1998" s="0" t="n">
        <v>846</v>
      </c>
      <c r="B1998" s="0" t="s">
        <v>1695</v>
      </c>
      <c r="C1998" s="0" t="s">
        <v>138</v>
      </c>
      <c r="D1998" s="0" t="n">
        <v>6</v>
      </c>
    </row>
    <row r="1999" customFormat="false" ht="12.1" hidden="false" customHeight="false" outlineLevel="0" collapsed="false">
      <c r="A1999" s="0" t="n">
        <v>847</v>
      </c>
      <c r="B1999" s="0" t="s">
        <v>1696</v>
      </c>
      <c r="C1999" s="0" t="s">
        <v>138</v>
      </c>
      <c r="D1999" s="0" t="n">
        <v>6</v>
      </c>
    </row>
    <row r="2000" customFormat="false" ht="12.1" hidden="false" customHeight="false" outlineLevel="0" collapsed="false">
      <c r="A2000" s="0" t="n">
        <v>849</v>
      </c>
      <c r="B2000" s="0" t="s">
        <v>1697</v>
      </c>
      <c r="C2000" s="0" t="s">
        <v>138</v>
      </c>
      <c r="D2000" s="0" t="n">
        <v>3</v>
      </c>
    </row>
    <row r="2001" customFormat="false" ht="12.1" hidden="false" customHeight="false" outlineLevel="0" collapsed="false">
      <c r="A2001" s="0" t="n">
        <v>850</v>
      </c>
      <c r="B2001" s="0" t="s">
        <v>1698</v>
      </c>
      <c r="C2001" s="0" t="s">
        <v>138</v>
      </c>
      <c r="D2001" s="0" t="n">
        <v>3</v>
      </c>
    </row>
    <row r="2002" customFormat="false" ht="12.1" hidden="false" customHeight="false" outlineLevel="0" collapsed="false">
      <c r="A2002" s="0" t="n">
        <v>2821</v>
      </c>
      <c r="B2002" s="0" t="s">
        <v>1699</v>
      </c>
      <c r="C2002" s="0" t="s">
        <v>140</v>
      </c>
      <c r="D2002" s="0" t="n">
        <v>9</v>
      </c>
    </row>
    <row r="2003" customFormat="false" ht="12.1" hidden="false" customHeight="false" outlineLevel="0" collapsed="false">
      <c r="A2003" s="0" t="n">
        <v>2822</v>
      </c>
      <c r="B2003" s="0" t="s">
        <v>1700</v>
      </c>
      <c r="C2003" s="0" t="s">
        <v>128</v>
      </c>
      <c r="D2003" s="0" t="n">
        <v>13</v>
      </c>
    </row>
    <row r="2004" customFormat="false" ht="12.1" hidden="false" customHeight="false" outlineLevel="0" collapsed="false">
      <c r="A2004" s="0" t="n">
        <v>5268</v>
      </c>
      <c r="B2004" s="0" t="s">
        <v>1700</v>
      </c>
      <c r="C2004" s="0" t="s">
        <v>128</v>
      </c>
      <c r="D2004" s="0" t="n">
        <v>13</v>
      </c>
    </row>
    <row r="2005" customFormat="false" ht="12.1" hidden="false" customHeight="false" outlineLevel="0" collapsed="false">
      <c r="A2005" s="0" t="n">
        <v>2823</v>
      </c>
      <c r="B2005" s="0" t="s">
        <v>1701</v>
      </c>
      <c r="C2005" s="0" t="s">
        <v>131</v>
      </c>
      <c r="D2005" s="0" t="n">
        <v>8</v>
      </c>
    </row>
    <row r="2006" customFormat="false" ht="12.1" hidden="false" customHeight="false" outlineLevel="0" collapsed="false">
      <c r="A2006" s="0" t="n">
        <v>2824</v>
      </c>
      <c r="B2006" s="0" t="s">
        <v>1702</v>
      </c>
      <c r="C2006" s="0" t="s">
        <v>140</v>
      </c>
      <c r="D2006" s="0" t="n">
        <v>4</v>
      </c>
    </row>
    <row r="2007" customFormat="false" ht="12.1" hidden="false" customHeight="false" outlineLevel="0" collapsed="false">
      <c r="A2007" s="0" t="n">
        <v>2825</v>
      </c>
      <c r="B2007" s="0" t="s">
        <v>1703</v>
      </c>
      <c r="C2007" s="0" t="s">
        <v>192</v>
      </c>
      <c r="D2007" s="0" t="n">
        <v>6</v>
      </c>
    </row>
    <row r="2008" customFormat="false" ht="12.1" hidden="false" customHeight="false" outlineLevel="0" collapsed="false">
      <c r="A2008" s="0" t="n">
        <v>2826</v>
      </c>
      <c r="B2008" s="0" t="s">
        <v>1704</v>
      </c>
      <c r="C2008" s="0" t="s">
        <v>131</v>
      </c>
      <c r="D2008" s="0" t="n">
        <v>4</v>
      </c>
    </row>
    <row r="2009" customFormat="false" ht="12.1" hidden="false" customHeight="false" outlineLevel="0" collapsed="false">
      <c r="A2009" s="0" t="n">
        <v>2827</v>
      </c>
      <c r="B2009" s="0" t="s">
        <v>1705</v>
      </c>
      <c r="C2009" s="0" t="s">
        <v>131</v>
      </c>
      <c r="D2009" s="0" t="n">
        <v>4</v>
      </c>
    </row>
    <row r="2010" customFormat="false" ht="12.1" hidden="false" customHeight="false" outlineLevel="0" collapsed="false">
      <c r="A2010" s="0" t="n">
        <v>5269</v>
      </c>
      <c r="B2010" s="0" t="s">
        <v>1706</v>
      </c>
      <c r="C2010" s="0" t="s">
        <v>128</v>
      </c>
      <c r="D2010" s="0" t="n">
        <v>5</v>
      </c>
    </row>
    <row r="2011" customFormat="false" ht="12.1" hidden="false" customHeight="false" outlineLevel="0" collapsed="false">
      <c r="A2011" s="0" t="n">
        <v>851</v>
      </c>
      <c r="B2011" s="0" t="s">
        <v>1706</v>
      </c>
      <c r="C2011" s="0" t="s">
        <v>138</v>
      </c>
      <c r="D2011" s="0" t="n">
        <v>10</v>
      </c>
    </row>
    <row r="2012" customFormat="false" ht="12.1" hidden="false" customHeight="false" outlineLevel="0" collapsed="false">
      <c r="A2012" s="0" t="n">
        <v>5270</v>
      </c>
      <c r="B2012" s="0" t="s">
        <v>1707</v>
      </c>
      <c r="C2012" s="0" t="s">
        <v>128</v>
      </c>
      <c r="D2012" s="0" t="n">
        <v>13</v>
      </c>
    </row>
    <row r="2013" customFormat="false" ht="12.1" hidden="false" customHeight="false" outlineLevel="0" collapsed="false">
      <c r="A2013" s="0" t="n">
        <v>2828</v>
      </c>
      <c r="B2013" s="0" t="s">
        <v>1707</v>
      </c>
      <c r="C2013" s="0" t="s">
        <v>128</v>
      </c>
      <c r="D2013" s="0" t="n">
        <v>13</v>
      </c>
    </row>
    <row r="2014" customFormat="false" ht="12.1" hidden="false" customHeight="false" outlineLevel="0" collapsed="false">
      <c r="A2014" s="0" t="n">
        <v>2829</v>
      </c>
      <c r="B2014" s="0" t="s">
        <v>1708</v>
      </c>
      <c r="C2014" s="0" t="s">
        <v>140</v>
      </c>
      <c r="D2014" s="0" t="n">
        <v>2</v>
      </c>
    </row>
    <row r="2015" customFormat="false" ht="12.1" hidden="false" customHeight="false" outlineLevel="0" collapsed="false">
      <c r="A2015" s="0" t="n">
        <v>2830</v>
      </c>
      <c r="B2015" s="0" t="s">
        <v>1708</v>
      </c>
      <c r="C2015" s="0" t="s">
        <v>140</v>
      </c>
      <c r="D2015" s="0" t="n">
        <v>12</v>
      </c>
    </row>
    <row r="2016" customFormat="false" ht="12.1" hidden="false" customHeight="false" outlineLevel="0" collapsed="false">
      <c r="A2016" s="0" t="n">
        <v>2831</v>
      </c>
      <c r="B2016" s="0" t="s">
        <v>1709</v>
      </c>
      <c r="C2016" s="0" t="s">
        <v>140</v>
      </c>
      <c r="D2016" s="0" t="n">
        <v>5</v>
      </c>
    </row>
    <row r="2017" customFormat="false" ht="12.1" hidden="false" customHeight="false" outlineLevel="0" collapsed="false">
      <c r="A2017" s="0" t="n">
        <v>2834</v>
      </c>
      <c r="B2017" s="0" t="s">
        <v>1710</v>
      </c>
      <c r="C2017" s="0" t="s">
        <v>128</v>
      </c>
      <c r="D2017" s="0" t="n">
        <v>3</v>
      </c>
    </row>
    <row r="2018" customFormat="false" ht="12.1" hidden="false" customHeight="false" outlineLevel="0" collapsed="false">
      <c r="A2018" s="0" t="n">
        <v>5272</v>
      </c>
      <c r="B2018" s="0" t="s">
        <v>1710</v>
      </c>
      <c r="C2018" s="0" t="s">
        <v>128</v>
      </c>
      <c r="D2018" s="0" t="n">
        <v>3</v>
      </c>
    </row>
    <row r="2019" customFormat="false" ht="12.1" hidden="false" customHeight="false" outlineLevel="0" collapsed="false">
      <c r="A2019" s="0" t="n">
        <v>2835</v>
      </c>
      <c r="B2019" s="0" t="s">
        <v>1711</v>
      </c>
      <c r="C2019" s="0" t="s">
        <v>131</v>
      </c>
      <c r="D2019" s="0" t="n">
        <v>13</v>
      </c>
    </row>
    <row r="2020" customFormat="false" ht="12.1" hidden="false" customHeight="false" outlineLevel="0" collapsed="false">
      <c r="A2020" s="0" t="n">
        <v>853</v>
      </c>
      <c r="B2020" s="0" t="s">
        <v>1712</v>
      </c>
      <c r="C2020" s="0" t="s">
        <v>138</v>
      </c>
      <c r="D2020" s="0" t="n">
        <v>3</v>
      </c>
    </row>
    <row r="2021" customFormat="false" ht="12.1" hidden="false" customHeight="false" outlineLevel="0" collapsed="false">
      <c r="A2021" s="0" t="n">
        <v>2836</v>
      </c>
      <c r="B2021" s="0" t="s">
        <v>1713</v>
      </c>
      <c r="C2021" s="0" t="s">
        <v>128</v>
      </c>
      <c r="D2021" s="0" t="n">
        <v>8</v>
      </c>
    </row>
    <row r="2022" customFormat="false" ht="12.1" hidden="false" customHeight="false" outlineLevel="0" collapsed="false">
      <c r="A2022" s="0" t="n">
        <v>5273</v>
      </c>
      <c r="B2022" s="0" t="s">
        <v>1713</v>
      </c>
      <c r="C2022" s="0" t="s">
        <v>128</v>
      </c>
      <c r="D2022" s="0" t="n">
        <v>8</v>
      </c>
    </row>
    <row r="2023" customFormat="false" ht="12.1" hidden="false" customHeight="false" outlineLevel="0" collapsed="false">
      <c r="A2023" s="0" t="n">
        <v>5274</v>
      </c>
      <c r="B2023" s="0" t="s">
        <v>1714</v>
      </c>
      <c r="C2023" s="0" t="s">
        <v>128</v>
      </c>
      <c r="D2023" s="0" t="n">
        <v>10</v>
      </c>
    </row>
    <row r="2024" customFormat="false" ht="12.1" hidden="false" customHeight="false" outlineLevel="0" collapsed="false">
      <c r="A2024" s="0" t="n">
        <v>5275</v>
      </c>
      <c r="B2024" s="0" t="s">
        <v>1715</v>
      </c>
      <c r="C2024" s="0" t="s">
        <v>128</v>
      </c>
      <c r="D2024" s="0" t="n">
        <v>10</v>
      </c>
    </row>
    <row r="2025" customFormat="false" ht="12.1" hidden="false" customHeight="false" outlineLevel="0" collapsed="false">
      <c r="A2025" s="0" t="n">
        <v>2837</v>
      </c>
      <c r="B2025" s="0" t="s">
        <v>1716</v>
      </c>
      <c r="C2025" s="0" t="s">
        <v>128</v>
      </c>
      <c r="D2025" s="0" t="n">
        <v>8</v>
      </c>
    </row>
    <row r="2026" customFormat="false" ht="12.1" hidden="false" customHeight="false" outlineLevel="0" collapsed="false">
      <c r="A2026" s="0" t="n">
        <v>5276</v>
      </c>
      <c r="B2026" s="0" t="s">
        <v>1716</v>
      </c>
      <c r="C2026" s="0" t="s">
        <v>128</v>
      </c>
      <c r="D2026" s="0" t="n">
        <v>8</v>
      </c>
    </row>
    <row r="2027" customFormat="false" ht="12.1" hidden="false" customHeight="false" outlineLevel="0" collapsed="false">
      <c r="A2027" s="0" t="n">
        <v>2838</v>
      </c>
      <c r="B2027" s="0" t="s">
        <v>1717</v>
      </c>
      <c r="C2027" s="0" t="s">
        <v>140</v>
      </c>
      <c r="D2027" s="0" t="n">
        <v>8</v>
      </c>
    </row>
    <row r="2028" customFormat="false" ht="12.1" hidden="false" customHeight="false" outlineLevel="0" collapsed="false">
      <c r="A2028" s="0" t="n">
        <v>5277</v>
      </c>
      <c r="B2028" s="0" t="s">
        <v>1718</v>
      </c>
      <c r="C2028" s="0" t="s">
        <v>128</v>
      </c>
      <c r="D2028" s="0" t="n">
        <v>10</v>
      </c>
    </row>
    <row r="2029" customFormat="false" ht="12.1" hidden="false" customHeight="false" outlineLevel="0" collapsed="false">
      <c r="A2029" s="0" t="n">
        <v>2839</v>
      </c>
      <c r="B2029" s="0" t="s">
        <v>1719</v>
      </c>
      <c r="C2029" s="0" t="s">
        <v>140</v>
      </c>
      <c r="D2029" s="0" t="n">
        <v>4</v>
      </c>
    </row>
    <row r="2030" customFormat="false" ht="12.1" hidden="false" customHeight="false" outlineLevel="0" collapsed="false">
      <c r="A2030" s="0" t="n">
        <v>2840</v>
      </c>
      <c r="B2030" s="0" t="s">
        <v>1720</v>
      </c>
      <c r="C2030" s="0" t="s">
        <v>131</v>
      </c>
      <c r="D2030" s="0" t="n">
        <v>1</v>
      </c>
    </row>
    <row r="2031" customFormat="false" ht="12.1" hidden="false" customHeight="false" outlineLevel="0" collapsed="false">
      <c r="A2031" s="0" t="n">
        <v>5278</v>
      </c>
      <c r="B2031" s="0" t="s">
        <v>1721</v>
      </c>
      <c r="C2031" s="0" t="s">
        <v>128</v>
      </c>
      <c r="D2031" s="0" t="n">
        <v>7</v>
      </c>
    </row>
    <row r="2032" customFormat="false" ht="12.1" hidden="false" customHeight="false" outlineLevel="0" collapsed="false">
      <c r="A2032" s="0" t="n">
        <v>2841</v>
      </c>
      <c r="B2032" s="0" t="s">
        <v>1722</v>
      </c>
      <c r="C2032" s="0" t="s">
        <v>131</v>
      </c>
      <c r="D2032" s="0" t="n">
        <v>13</v>
      </c>
    </row>
    <row r="2033" customFormat="false" ht="12.1" hidden="false" customHeight="false" outlineLevel="0" collapsed="false">
      <c r="A2033" s="0" t="n">
        <v>5281</v>
      </c>
      <c r="B2033" s="0" t="s">
        <v>1723</v>
      </c>
      <c r="C2033" s="0" t="s">
        <v>128</v>
      </c>
      <c r="D2033" s="0" t="n">
        <v>2</v>
      </c>
    </row>
    <row r="2034" customFormat="false" ht="12.1" hidden="false" customHeight="false" outlineLevel="0" collapsed="false">
      <c r="A2034" s="0" t="n">
        <v>2844</v>
      </c>
      <c r="B2034" s="0" t="s">
        <v>1724</v>
      </c>
      <c r="C2034" s="0" t="s">
        <v>128</v>
      </c>
      <c r="D2034" s="0" t="n">
        <v>14</v>
      </c>
    </row>
    <row r="2035" customFormat="false" ht="12.1" hidden="false" customHeight="false" outlineLevel="0" collapsed="false">
      <c r="A2035" s="0" t="n">
        <v>5282</v>
      </c>
      <c r="B2035" s="0" t="s">
        <v>1724</v>
      </c>
      <c r="C2035" s="0" t="s">
        <v>128</v>
      </c>
      <c r="D2035" s="0" t="n">
        <v>14</v>
      </c>
    </row>
    <row r="2036" customFormat="false" ht="12.1" hidden="false" customHeight="false" outlineLevel="0" collapsed="false">
      <c r="A2036" s="0" t="n">
        <v>2845</v>
      </c>
      <c r="B2036" s="0" t="s">
        <v>1725</v>
      </c>
      <c r="C2036" s="0" t="s">
        <v>131</v>
      </c>
      <c r="D2036" s="0" t="n">
        <v>4</v>
      </c>
    </row>
    <row r="2037" customFormat="false" ht="12.1" hidden="false" customHeight="false" outlineLevel="0" collapsed="false">
      <c r="A2037" s="0" t="n">
        <v>5283</v>
      </c>
      <c r="B2037" s="0" t="s">
        <v>1726</v>
      </c>
      <c r="C2037" s="0" t="s">
        <v>128</v>
      </c>
      <c r="D2037" s="0" t="n">
        <v>3</v>
      </c>
    </row>
    <row r="2038" customFormat="false" ht="12.1" hidden="false" customHeight="false" outlineLevel="0" collapsed="false">
      <c r="A2038" s="0" t="n">
        <v>5284</v>
      </c>
      <c r="B2038" s="0" t="s">
        <v>1727</v>
      </c>
      <c r="C2038" s="0" t="s">
        <v>128</v>
      </c>
      <c r="D2038" s="0" t="n">
        <v>14</v>
      </c>
    </row>
    <row r="2039" customFormat="false" ht="12.1" hidden="false" customHeight="false" outlineLevel="0" collapsed="false">
      <c r="A2039" s="0" t="n">
        <v>5285</v>
      </c>
      <c r="B2039" s="0" t="s">
        <v>1728</v>
      </c>
      <c r="C2039" s="0" t="s">
        <v>128</v>
      </c>
      <c r="D2039" s="0" t="n">
        <v>3</v>
      </c>
    </row>
    <row r="2040" customFormat="false" ht="12.1" hidden="false" customHeight="false" outlineLevel="0" collapsed="false">
      <c r="A2040" s="0" t="n">
        <v>2846</v>
      </c>
      <c r="B2040" s="0" t="s">
        <v>1728</v>
      </c>
      <c r="C2040" s="0" t="s">
        <v>128</v>
      </c>
      <c r="D2040" s="0" t="n">
        <v>3</v>
      </c>
    </row>
    <row r="2041" customFormat="false" ht="12.1" hidden="false" customHeight="false" outlineLevel="0" collapsed="false">
      <c r="A2041" s="0" t="n">
        <v>2847</v>
      </c>
      <c r="B2041" s="0" t="s">
        <v>1729</v>
      </c>
      <c r="C2041" s="0" t="s">
        <v>140</v>
      </c>
      <c r="D2041" s="0" t="n">
        <v>4</v>
      </c>
    </row>
    <row r="2042" customFormat="false" ht="12.1" hidden="false" customHeight="false" outlineLevel="0" collapsed="false">
      <c r="A2042" s="0" t="n">
        <v>2848</v>
      </c>
      <c r="B2042" s="0" t="s">
        <v>1730</v>
      </c>
      <c r="C2042" s="0" t="s">
        <v>140</v>
      </c>
      <c r="D2042" s="0" t="n">
        <v>11</v>
      </c>
    </row>
    <row r="2043" customFormat="false" ht="12.1" hidden="false" customHeight="false" outlineLevel="0" collapsed="false">
      <c r="A2043" s="0" t="n">
        <v>5286</v>
      </c>
      <c r="B2043" s="0" t="s">
        <v>1731</v>
      </c>
      <c r="C2043" s="0" t="s">
        <v>128</v>
      </c>
      <c r="D2043" s="0" t="n">
        <v>14</v>
      </c>
    </row>
    <row r="2044" customFormat="false" ht="12.1" hidden="false" customHeight="false" outlineLevel="0" collapsed="false">
      <c r="A2044" s="0" t="n">
        <v>862</v>
      </c>
      <c r="B2044" s="0" t="s">
        <v>1732</v>
      </c>
      <c r="C2044" s="0" t="s">
        <v>138</v>
      </c>
      <c r="D2044" s="0" t="n">
        <v>14</v>
      </c>
    </row>
    <row r="2045" customFormat="false" ht="12.1" hidden="false" customHeight="false" outlineLevel="0" collapsed="false">
      <c r="A2045" s="0" t="n">
        <v>2855</v>
      </c>
      <c r="B2045" s="0" t="s">
        <v>1732</v>
      </c>
      <c r="C2045" s="0" t="s">
        <v>192</v>
      </c>
      <c r="D2045" s="0" t="n">
        <v>14</v>
      </c>
    </row>
    <row r="2046" customFormat="false" ht="12.1" hidden="false" customHeight="false" outlineLevel="0" collapsed="false">
      <c r="A2046" s="0" t="n">
        <v>2856</v>
      </c>
      <c r="B2046" s="0" t="s">
        <v>1733</v>
      </c>
      <c r="C2046" s="0" t="s">
        <v>140</v>
      </c>
      <c r="D2046" s="0" t="n">
        <v>9</v>
      </c>
    </row>
    <row r="2047" customFormat="false" ht="12.1" hidden="false" customHeight="false" outlineLevel="0" collapsed="false">
      <c r="A2047" s="0" t="n">
        <v>5293</v>
      </c>
      <c r="B2047" s="0" t="s">
        <v>1734</v>
      </c>
      <c r="C2047" s="0" t="s">
        <v>128</v>
      </c>
      <c r="D2047" s="0" t="n">
        <v>8</v>
      </c>
    </row>
    <row r="2048" customFormat="false" ht="12.1" hidden="false" customHeight="false" outlineLevel="0" collapsed="false">
      <c r="A2048" s="0" t="n">
        <v>2857</v>
      </c>
      <c r="B2048" s="0" t="s">
        <v>1734</v>
      </c>
      <c r="C2048" s="0" t="s">
        <v>131</v>
      </c>
      <c r="D2048" s="0" t="n">
        <v>8</v>
      </c>
    </row>
    <row r="2049" customFormat="false" ht="12.1" hidden="false" customHeight="false" outlineLevel="0" collapsed="false">
      <c r="A2049" s="0" t="n">
        <v>2858</v>
      </c>
      <c r="B2049" s="0" t="s">
        <v>1734</v>
      </c>
      <c r="C2049" s="0" t="s">
        <v>128</v>
      </c>
      <c r="D2049" s="0" t="n">
        <v>8</v>
      </c>
    </row>
    <row r="2050" customFormat="false" ht="12.1" hidden="false" customHeight="false" outlineLevel="0" collapsed="false">
      <c r="A2050" s="0" t="n">
        <v>863</v>
      </c>
      <c r="B2050" s="0" t="s">
        <v>1735</v>
      </c>
      <c r="C2050" s="0" t="s">
        <v>138</v>
      </c>
      <c r="D2050" s="0" t="n">
        <v>7</v>
      </c>
    </row>
    <row r="2051" customFormat="false" ht="12.1" hidden="false" customHeight="false" outlineLevel="0" collapsed="false">
      <c r="A2051" s="0" t="n">
        <v>2862</v>
      </c>
      <c r="B2051" s="0" t="s">
        <v>1736</v>
      </c>
      <c r="C2051" s="0" t="s">
        <v>131</v>
      </c>
      <c r="D2051" s="0" t="n">
        <v>2</v>
      </c>
    </row>
    <row r="2052" customFormat="false" ht="12.1" hidden="false" customHeight="false" outlineLevel="0" collapsed="false">
      <c r="A2052" s="0" t="n">
        <v>867</v>
      </c>
      <c r="B2052" s="0" t="s">
        <v>1737</v>
      </c>
      <c r="C2052" s="0" t="s">
        <v>138</v>
      </c>
      <c r="D2052" s="0" t="n">
        <v>6</v>
      </c>
    </row>
    <row r="2053" customFormat="false" ht="12.1" hidden="false" customHeight="false" outlineLevel="0" collapsed="false">
      <c r="A2053" s="0" t="n">
        <v>868</v>
      </c>
      <c r="B2053" s="0" t="s">
        <v>1738</v>
      </c>
      <c r="C2053" s="0" t="s">
        <v>138</v>
      </c>
      <c r="D2053" s="0" t="n">
        <v>6</v>
      </c>
    </row>
    <row r="2054" customFormat="false" ht="12.1" hidden="false" customHeight="false" outlineLevel="0" collapsed="false">
      <c r="A2054" s="0" t="n">
        <v>2865</v>
      </c>
      <c r="B2054" s="0" t="s">
        <v>1739</v>
      </c>
      <c r="C2054" s="0" t="s">
        <v>140</v>
      </c>
      <c r="D2054" s="0" t="n">
        <v>11</v>
      </c>
    </row>
    <row r="2055" customFormat="false" ht="12.1" hidden="false" customHeight="false" outlineLevel="0" collapsed="false">
      <c r="A2055" s="0" t="n">
        <v>5300</v>
      </c>
      <c r="B2055" s="0" t="s">
        <v>1740</v>
      </c>
      <c r="C2055" s="0" t="s">
        <v>128</v>
      </c>
      <c r="D2055" s="0" t="n">
        <v>5</v>
      </c>
    </row>
    <row r="2056" customFormat="false" ht="12.1" hidden="false" customHeight="false" outlineLevel="0" collapsed="false">
      <c r="A2056" s="0" t="n">
        <v>5303</v>
      </c>
      <c r="B2056" s="0" t="s">
        <v>1741</v>
      </c>
      <c r="C2056" s="0" t="s">
        <v>128</v>
      </c>
      <c r="D2056" s="0" t="n">
        <v>9</v>
      </c>
    </row>
    <row r="2057" customFormat="false" ht="12.1" hidden="false" customHeight="false" outlineLevel="0" collapsed="false">
      <c r="A2057" s="0" t="n">
        <v>5304</v>
      </c>
      <c r="B2057" s="0" t="s">
        <v>1742</v>
      </c>
      <c r="C2057" s="0" t="s">
        <v>128</v>
      </c>
      <c r="D2057" s="0" t="n">
        <v>2</v>
      </c>
    </row>
    <row r="2058" customFormat="false" ht="12.1" hidden="false" customHeight="false" outlineLevel="0" collapsed="false">
      <c r="A2058" s="0" t="n">
        <v>5305</v>
      </c>
      <c r="B2058" s="0" t="s">
        <v>1743</v>
      </c>
      <c r="C2058" s="0" t="s">
        <v>128</v>
      </c>
      <c r="D2058" s="0" t="n">
        <v>7</v>
      </c>
    </row>
    <row r="2059" customFormat="false" ht="12.1" hidden="false" customHeight="false" outlineLevel="0" collapsed="false">
      <c r="A2059" s="0" t="n">
        <v>2866</v>
      </c>
      <c r="B2059" s="0" t="s">
        <v>1744</v>
      </c>
      <c r="C2059" s="0" t="s">
        <v>128</v>
      </c>
      <c r="D2059" s="0" t="n">
        <v>8</v>
      </c>
    </row>
    <row r="2060" customFormat="false" ht="12.1" hidden="false" customHeight="false" outlineLevel="0" collapsed="false">
      <c r="A2060" s="0" t="n">
        <v>5306</v>
      </c>
      <c r="B2060" s="0" t="s">
        <v>1744</v>
      </c>
      <c r="C2060" s="0" t="s">
        <v>128</v>
      </c>
      <c r="D2060" s="0" t="n">
        <v>8</v>
      </c>
    </row>
    <row r="2061" customFormat="false" ht="12.1" hidden="false" customHeight="false" outlineLevel="0" collapsed="false">
      <c r="A2061" s="0" t="n">
        <v>5308</v>
      </c>
      <c r="B2061" s="0" t="s">
        <v>1745</v>
      </c>
      <c r="C2061" s="0" t="s">
        <v>128</v>
      </c>
      <c r="D2061" s="0" t="n">
        <v>8</v>
      </c>
    </row>
    <row r="2062" customFormat="false" ht="12.1" hidden="false" customHeight="false" outlineLevel="0" collapsed="false">
      <c r="A2062" s="0" t="n">
        <v>5310</v>
      </c>
      <c r="B2062" s="0" t="s">
        <v>1746</v>
      </c>
      <c r="C2062" s="0" t="s">
        <v>128</v>
      </c>
      <c r="D2062" s="0" t="n">
        <v>5</v>
      </c>
    </row>
    <row r="2063" customFormat="false" ht="12.1" hidden="false" customHeight="false" outlineLevel="0" collapsed="false">
      <c r="A2063" s="0" t="n">
        <v>5311</v>
      </c>
      <c r="B2063" s="0" t="s">
        <v>1747</v>
      </c>
      <c r="C2063" s="0" t="s">
        <v>128</v>
      </c>
      <c r="D2063" s="0" t="n">
        <v>9</v>
      </c>
    </row>
    <row r="2064" customFormat="false" ht="12.1" hidden="false" customHeight="false" outlineLevel="0" collapsed="false">
      <c r="A2064" s="0" t="n">
        <v>2867</v>
      </c>
      <c r="B2064" s="0" t="s">
        <v>1748</v>
      </c>
      <c r="C2064" s="0" t="s">
        <v>140</v>
      </c>
      <c r="D2064" s="0" t="n">
        <v>11</v>
      </c>
    </row>
    <row r="2065" customFormat="false" ht="12.1" hidden="false" customHeight="false" outlineLevel="0" collapsed="false">
      <c r="A2065" s="0" t="n">
        <v>5312</v>
      </c>
      <c r="B2065" s="0" t="s">
        <v>1749</v>
      </c>
      <c r="C2065" s="0" t="s">
        <v>128</v>
      </c>
      <c r="D2065" s="0" t="n">
        <v>5</v>
      </c>
    </row>
    <row r="2066" customFormat="false" ht="12.1" hidden="false" customHeight="false" outlineLevel="0" collapsed="false">
      <c r="A2066" s="0" t="n">
        <v>2868</v>
      </c>
      <c r="B2066" s="0" t="s">
        <v>1750</v>
      </c>
      <c r="C2066" s="0" t="s">
        <v>128</v>
      </c>
      <c r="D2066" s="0" t="n">
        <v>11</v>
      </c>
    </row>
    <row r="2067" customFormat="false" ht="12.1" hidden="false" customHeight="false" outlineLevel="0" collapsed="false">
      <c r="A2067" s="0" t="n">
        <v>5313</v>
      </c>
      <c r="B2067" s="0" t="s">
        <v>1750</v>
      </c>
      <c r="C2067" s="0" t="s">
        <v>128</v>
      </c>
      <c r="D2067" s="0" t="n">
        <v>11</v>
      </c>
    </row>
    <row r="2068" customFormat="false" ht="12.1" hidden="false" customHeight="false" outlineLevel="0" collapsed="false">
      <c r="A2068" s="0" t="n">
        <v>5314</v>
      </c>
      <c r="B2068" s="0" t="s">
        <v>1751</v>
      </c>
      <c r="C2068" s="0" t="s">
        <v>128</v>
      </c>
      <c r="D2068" s="0" t="n">
        <v>11</v>
      </c>
    </row>
    <row r="2069" customFormat="false" ht="12.1" hidden="false" customHeight="false" outlineLevel="0" collapsed="false">
      <c r="A2069" s="0" t="n">
        <v>2869</v>
      </c>
      <c r="B2069" s="0" t="s">
        <v>1752</v>
      </c>
      <c r="C2069" s="0" t="s">
        <v>140</v>
      </c>
      <c r="D2069" s="0" t="n">
        <v>11</v>
      </c>
    </row>
    <row r="2070" customFormat="false" ht="12.1" hidden="false" customHeight="false" outlineLevel="0" collapsed="false">
      <c r="A2070" s="0" t="n">
        <v>2870</v>
      </c>
      <c r="B2070" s="0" t="s">
        <v>1753</v>
      </c>
      <c r="C2070" s="0" t="s">
        <v>140</v>
      </c>
      <c r="D2070" s="0" t="n">
        <v>11</v>
      </c>
    </row>
    <row r="2071" customFormat="false" ht="12.1" hidden="false" customHeight="false" outlineLevel="0" collapsed="false">
      <c r="A2071" s="0" t="n">
        <v>2871</v>
      </c>
      <c r="B2071" s="0" t="s">
        <v>1754</v>
      </c>
      <c r="C2071" s="0" t="s">
        <v>140</v>
      </c>
      <c r="D2071" s="0" t="n">
        <v>11</v>
      </c>
    </row>
    <row r="2072" customFormat="false" ht="12.1" hidden="false" customHeight="false" outlineLevel="0" collapsed="false">
      <c r="A2072" s="0" t="n">
        <v>2872</v>
      </c>
      <c r="B2072" s="0" t="s">
        <v>1755</v>
      </c>
      <c r="C2072" s="0" t="s">
        <v>140</v>
      </c>
      <c r="D2072" s="0" t="n">
        <v>11</v>
      </c>
    </row>
    <row r="2073" customFormat="false" ht="12.1" hidden="false" customHeight="false" outlineLevel="0" collapsed="false">
      <c r="A2073" s="0" t="n">
        <v>2873</v>
      </c>
      <c r="B2073" s="0" t="s">
        <v>1756</v>
      </c>
      <c r="C2073" s="0" t="s">
        <v>140</v>
      </c>
      <c r="D2073" s="0" t="n">
        <v>11</v>
      </c>
    </row>
    <row r="2074" customFormat="false" ht="12.1" hidden="false" customHeight="false" outlineLevel="0" collapsed="false">
      <c r="A2074" s="0" t="n">
        <v>2874</v>
      </c>
      <c r="B2074" s="0" t="s">
        <v>1757</v>
      </c>
      <c r="C2074" s="0" t="s">
        <v>140</v>
      </c>
      <c r="D2074" s="0" t="n">
        <v>11</v>
      </c>
    </row>
    <row r="2075" customFormat="false" ht="12.1" hidden="false" customHeight="false" outlineLevel="0" collapsed="false">
      <c r="A2075" s="0" t="n">
        <v>2875</v>
      </c>
      <c r="B2075" s="0" t="s">
        <v>1758</v>
      </c>
      <c r="C2075" s="0" t="s">
        <v>140</v>
      </c>
      <c r="D2075" s="0" t="n">
        <v>12</v>
      </c>
    </row>
    <row r="2076" customFormat="false" ht="12.1" hidden="false" customHeight="false" outlineLevel="0" collapsed="false">
      <c r="A2076" s="0" t="n">
        <v>2876</v>
      </c>
      <c r="B2076" s="0" t="s">
        <v>1759</v>
      </c>
      <c r="C2076" s="0" t="s">
        <v>140</v>
      </c>
      <c r="D2076" s="0" t="n">
        <v>4</v>
      </c>
    </row>
    <row r="2077" customFormat="false" ht="12.1" hidden="false" customHeight="false" outlineLevel="0" collapsed="false">
      <c r="A2077" s="0" t="n">
        <v>5316</v>
      </c>
      <c r="B2077" s="0" t="s">
        <v>1760</v>
      </c>
      <c r="C2077" s="0" t="s">
        <v>128</v>
      </c>
      <c r="D2077" s="0" t="n">
        <v>13</v>
      </c>
    </row>
    <row r="2078" customFormat="false" ht="12.1" hidden="false" customHeight="false" outlineLevel="0" collapsed="false">
      <c r="A2078" s="0" t="n">
        <v>2877</v>
      </c>
      <c r="B2078" s="0" t="s">
        <v>1760</v>
      </c>
      <c r="C2078" s="0" t="s">
        <v>128</v>
      </c>
      <c r="D2078" s="0" t="n">
        <v>13</v>
      </c>
    </row>
    <row r="2079" customFormat="false" ht="12.1" hidden="false" customHeight="false" outlineLevel="0" collapsed="false">
      <c r="A2079" s="0" t="n">
        <v>872</v>
      </c>
      <c r="B2079" s="0" t="s">
        <v>1761</v>
      </c>
      <c r="C2079" s="0" t="s">
        <v>138</v>
      </c>
      <c r="D2079" s="0" t="n">
        <v>13</v>
      </c>
    </row>
    <row r="2080" customFormat="false" ht="12.1" hidden="false" customHeight="false" outlineLevel="0" collapsed="false">
      <c r="A2080" s="0" t="n">
        <v>5318</v>
      </c>
      <c r="B2080" s="0" t="s">
        <v>1761</v>
      </c>
      <c r="C2080" s="0" t="s">
        <v>128</v>
      </c>
      <c r="D2080" s="0" t="n">
        <v>13</v>
      </c>
    </row>
    <row r="2081" customFormat="false" ht="12.1" hidden="false" customHeight="false" outlineLevel="0" collapsed="false">
      <c r="A2081" s="0" t="n">
        <v>5321</v>
      </c>
      <c r="B2081" s="0" t="s">
        <v>1762</v>
      </c>
      <c r="C2081" s="0" t="s">
        <v>128</v>
      </c>
      <c r="D2081" s="0" t="n">
        <v>8</v>
      </c>
    </row>
    <row r="2082" customFormat="false" ht="12.1" hidden="false" customHeight="false" outlineLevel="0" collapsed="false">
      <c r="A2082" s="0" t="n">
        <v>2894</v>
      </c>
      <c r="B2082" s="0" t="s">
        <v>1763</v>
      </c>
      <c r="C2082" s="0" t="s">
        <v>128</v>
      </c>
      <c r="D2082" s="0" t="n">
        <v>12</v>
      </c>
    </row>
    <row r="2083" customFormat="false" ht="12.1" hidden="false" customHeight="false" outlineLevel="0" collapsed="false">
      <c r="A2083" s="0" t="n">
        <v>5335</v>
      </c>
      <c r="B2083" s="0" t="s">
        <v>1763</v>
      </c>
      <c r="C2083" s="0" t="s">
        <v>128</v>
      </c>
      <c r="D2083" s="0" t="n">
        <v>12</v>
      </c>
    </row>
    <row r="2084" customFormat="false" ht="12.1" hidden="false" customHeight="false" outlineLevel="0" collapsed="false">
      <c r="A2084" s="0" t="n">
        <v>2893</v>
      </c>
      <c r="B2084" s="0" t="s">
        <v>1763</v>
      </c>
      <c r="C2084" s="0" t="s">
        <v>131</v>
      </c>
      <c r="D2084" s="0" t="n">
        <v>12</v>
      </c>
    </row>
    <row r="2085" customFormat="false" ht="12.1" hidden="false" customHeight="false" outlineLevel="0" collapsed="false">
      <c r="A2085" s="0" t="n">
        <v>2895</v>
      </c>
      <c r="B2085" s="0" t="s">
        <v>1764</v>
      </c>
      <c r="C2085" s="0" t="s">
        <v>140</v>
      </c>
      <c r="D2085" s="0" t="n">
        <v>12</v>
      </c>
    </row>
    <row r="2086" customFormat="false" ht="12.1" hidden="false" customHeight="false" outlineLevel="0" collapsed="false">
      <c r="A2086" s="0" t="n">
        <v>2896</v>
      </c>
      <c r="B2086" s="0" t="s">
        <v>1765</v>
      </c>
      <c r="C2086" s="0" t="s">
        <v>140</v>
      </c>
      <c r="D2086" s="0" t="n">
        <v>4</v>
      </c>
    </row>
    <row r="2087" customFormat="false" ht="12.1" hidden="false" customHeight="false" outlineLevel="0" collapsed="false">
      <c r="A2087" s="0" t="n">
        <v>2897</v>
      </c>
      <c r="B2087" s="0" t="s">
        <v>1766</v>
      </c>
      <c r="C2087" s="0" t="s">
        <v>140</v>
      </c>
      <c r="D2087" s="0" t="n">
        <v>9</v>
      </c>
    </row>
    <row r="2088" customFormat="false" ht="12.1" hidden="false" customHeight="false" outlineLevel="0" collapsed="false">
      <c r="A2088" s="0" t="n">
        <v>2898</v>
      </c>
      <c r="B2088" s="0" t="s">
        <v>1767</v>
      </c>
      <c r="C2088" s="0" t="s">
        <v>140</v>
      </c>
      <c r="D2088" s="0" t="n">
        <v>1</v>
      </c>
    </row>
    <row r="2089" customFormat="false" ht="12.1" hidden="false" customHeight="false" outlineLevel="0" collapsed="false">
      <c r="A2089" s="0" t="n">
        <v>2899</v>
      </c>
      <c r="B2089" s="0" t="s">
        <v>1768</v>
      </c>
      <c r="C2089" s="0" t="s">
        <v>128</v>
      </c>
      <c r="D2089" s="0" t="n">
        <v>3</v>
      </c>
    </row>
    <row r="2090" customFormat="false" ht="12.1" hidden="false" customHeight="false" outlineLevel="0" collapsed="false">
      <c r="A2090" s="0" t="n">
        <v>5336</v>
      </c>
      <c r="B2090" s="0" t="s">
        <v>1768</v>
      </c>
      <c r="C2090" s="0" t="s">
        <v>128</v>
      </c>
      <c r="D2090" s="0" t="n">
        <v>3</v>
      </c>
    </row>
    <row r="2091" customFormat="false" ht="12.1" hidden="false" customHeight="false" outlineLevel="0" collapsed="false">
      <c r="A2091" s="0" t="n">
        <v>2900</v>
      </c>
      <c r="B2091" s="0" t="s">
        <v>1769</v>
      </c>
      <c r="C2091" s="0" t="s">
        <v>140</v>
      </c>
      <c r="D2091" s="0" t="n">
        <v>9</v>
      </c>
    </row>
    <row r="2092" customFormat="false" ht="12.1" hidden="false" customHeight="false" outlineLevel="0" collapsed="false">
      <c r="A2092" s="0" t="n">
        <v>5337</v>
      </c>
      <c r="B2092" s="0" t="s">
        <v>1770</v>
      </c>
      <c r="C2092" s="0" t="s">
        <v>128</v>
      </c>
      <c r="D2092" s="0" t="n">
        <v>10</v>
      </c>
    </row>
    <row r="2093" customFormat="false" ht="12.1" hidden="false" customHeight="false" outlineLevel="0" collapsed="false">
      <c r="A2093" s="0" t="n">
        <v>2901</v>
      </c>
      <c r="B2093" s="0" t="s">
        <v>1770</v>
      </c>
      <c r="C2093" s="0" t="s">
        <v>192</v>
      </c>
      <c r="D2093" s="0" t="n">
        <v>8</v>
      </c>
    </row>
    <row r="2094" customFormat="false" ht="12.1" hidden="false" customHeight="false" outlineLevel="0" collapsed="false">
      <c r="A2094" s="0" t="n">
        <v>887</v>
      </c>
      <c r="B2094" s="0" t="s">
        <v>1771</v>
      </c>
      <c r="C2094" s="0" t="s">
        <v>138</v>
      </c>
      <c r="D2094" s="0" t="n">
        <v>10</v>
      </c>
    </row>
    <row r="2095" customFormat="false" ht="12.1" hidden="false" customHeight="false" outlineLevel="0" collapsed="false">
      <c r="A2095" s="0" t="n">
        <v>888</v>
      </c>
      <c r="B2095" s="0" t="s">
        <v>1772</v>
      </c>
      <c r="C2095" s="0" t="s">
        <v>138</v>
      </c>
      <c r="D2095" s="0" t="n">
        <v>8</v>
      </c>
    </row>
    <row r="2096" customFormat="false" ht="12.1" hidden="false" customHeight="false" outlineLevel="0" collapsed="false">
      <c r="A2096" s="0" t="n">
        <v>889</v>
      </c>
      <c r="B2096" s="0" t="s">
        <v>1773</v>
      </c>
      <c r="C2096" s="0" t="s">
        <v>138</v>
      </c>
      <c r="D2096" s="0" t="n">
        <v>2</v>
      </c>
    </row>
    <row r="2097" customFormat="false" ht="12.1" hidden="false" customHeight="false" outlineLevel="0" collapsed="false">
      <c r="A2097" s="0" t="n">
        <v>2905</v>
      </c>
      <c r="B2097" s="0" t="s">
        <v>1774</v>
      </c>
      <c r="C2097" s="0" t="s">
        <v>140</v>
      </c>
      <c r="D2097" s="0" t="n">
        <v>4</v>
      </c>
    </row>
    <row r="2098" customFormat="false" ht="12.1" hidden="false" customHeight="false" outlineLevel="0" collapsed="false">
      <c r="A2098" s="0" t="n">
        <v>2906</v>
      </c>
      <c r="B2098" s="0" t="s">
        <v>1775</v>
      </c>
      <c r="C2098" s="0" t="s">
        <v>140</v>
      </c>
      <c r="D2098" s="0" t="n">
        <v>9</v>
      </c>
    </row>
    <row r="2099" customFormat="false" ht="12.1" hidden="false" customHeight="false" outlineLevel="0" collapsed="false">
      <c r="A2099" s="0" t="n">
        <v>5341</v>
      </c>
      <c r="B2099" s="0" t="s">
        <v>1776</v>
      </c>
      <c r="C2099" s="0" t="s">
        <v>128</v>
      </c>
      <c r="D2099" s="0" t="n">
        <v>12</v>
      </c>
    </row>
    <row r="2100" customFormat="false" ht="12.1" hidden="false" customHeight="false" outlineLevel="0" collapsed="false">
      <c r="A2100" s="0" t="n">
        <v>2907</v>
      </c>
      <c r="B2100" s="0" t="s">
        <v>1776</v>
      </c>
      <c r="C2100" s="0" t="s">
        <v>128</v>
      </c>
      <c r="D2100" s="0" t="n">
        <v>12</v>
      </c>
    </row>
    <row r="2101" customFormat="false" ht="12.1" hidden="false" customHeight="false" outlineLevel="0" collapsed="false">
      <c r="A2101" s="0" t="n">
        <v>2908</v>
      </c>
      <c r="B2101" s="0" t="s">
        <v>1776</v>
      </c>
      <c r="C2101" s="0" t="s">
        <v>131</v>
      </c>
      <c r="D2101" s="0" t="n">
        <v>4</v>
      </c>
    </row>
    <row r="2102" customFormat="false" ht="12.1" hidden="false" customHeight="false" outlineLevel="0" collapsed="false">
      <c r="A2102" s="0" t="n">
        <v>5342</v>
      </c>
      <c r="B2102" s="0" t="s">
        <v>1776</v>
      </c>
      <c r="C2102" s="0" t="s">
        <v>128</v>
      </c>
      <c r="D2102" s="0" t="n">
        <v>4</v>
      </c>
    </row>
    <row r="2103" customFormat="false" ht="12.1" hidden="false" customHeight="false" outlineLevel="0" collapsed="false">
      <c r="A2103" s="0" t="n">
        <v>5344</v>
      </c>
      <c r="B2103" s="0" t="s">
        <v>1777</v>
      </c>
      <c r="C2103" s="0" t="s">
        <v>128</v>
      </c>
      <c r="D2103" s="0" t="n">
        <v>7</v>
      </c>
    </row>
    <row r="2104" customFormat="false" ht="12.1" hidden="false" customHeight="false" outlineLevel="0" collapsed="false">
      <c r="A2104" s="0" t="n">
        <v>2909</v>
      </c>
      <c r="B2104" s="0" t="s">
        <v>1777</v>
      </c>
      <c r="C2104" s="0" t="s">
        <v>131</v>
      </c>
      <c r="D2104" s="0" t="n">
        <v>7</v>
      </c>
    </row>
    <row r="2105" customFormat="false" ht="12.1" hidden="false" customHeight="false" outlineLevel="0" collapsed="false">
      <c r="A2105" s="0" t="n">
        <v>5343</v>
      </c>
      <c r="B2105" s="0" t="s">
        <v>1777</v>
      </c>
      <c r="C2105" s="0" t="s">
        <v>128</v>
      </c>
      <c r="D2105" s="0" t="n">
        <v>9</v>
      </c>
    </row>
    <row r="2106" customFormat="false" ht="12.1" hidden="false" customHeight="false" outlineLevel="0" collapsed="false">
      <c r="A2106" s="0" t="n">
        <v>2910</v>
      </c>
      <c r="B2106" s="0" t="s">
        <v>1778</v>
      </c>
      <c r="C2106" s="0" t="s">
        <v>192</v>
      </c>
      <c r="D2106" s="0" t="n">
        <v>3</v>
      </c>
    </row>
    <row r="2107" customFormat="false" ht="12.1" hidden="false" customHeight="false" outlineLevel="0" collapsed="false">
      <c r="A2107" s="0" t="n">
        <v>5345</v>
      </c>
      <c r="B2107" s="0" t="s">
        <v>1778</v>
      </c>
      <c r="C2107" s="0" t="s">
        <v>128</v>
      </c>
      <c r="D2107" s="0" t="n">
        <v>3</v>
      </c>
    </row>
    <row r="2108" customFormat="false" ht="12.1" hidden="false" customHeight="false" outlineLevel="0" collapsed="false">
      <c r="A2108" s="0" t="n">
        <v>893</v>
      </c>
      <c r="B2108" s="0" t="s">
        <v>1779</v>
      </c>
      <c r="C2108" s="0" t="s">
        <v>138</v>
      </c>
      <c r="D2108" s="0" t="n">
        <v>3</v>
      </c>
    </row>
    <row r="2109" customFormat="false" ht="12.1" hidden="false" customHeight="false" outlineLevel="0" collapsed="false">
      <c r="A2109" s="0" t="n">
        <v>894</v>
      </c>
      <c r="B2109" s="0" t="s">
        <v>1780</v>
      </c>
      <c r="C2109" s="0" t="s">
        <v>138</v>
      </c>
      <c r="D2109" s="0" t="n">
        <v>3</v>
      </c>
    </row>
    <row r="2110" customFormat="false" ht="12.1" hidden="false" customHeight="false" outlineLevel="0" collapsed="false">
      <c r="A2110" s="0" t="n">
        <v>2912</v>
      </c>
      <c r="B2110" s="0" t="s">
        <v>1781</v>
      </c>
      <c r="C2110" s="0" t="s">
        <v>140</v>
      </c>
      <c r="D2110" s="0" t="n">
        <v>1</v>
      </c>
    </row>
    <row r="2111" customFormat="false" ht="12.1" hidden="false" customHeight="false" outlineLevel="0" collapsed="false">
      <c r="A2111" s="0" t="n">
        <v>2911</v>
      </c>
      <c r="B2111" s="0" t="s">
        <v>1781</v>
      </c>
      <c r="C2111" s="0" t="s">
        <v>131</v>
      </c>
      <c r="D2111" s="0" t="n">
        <v>1</v>
      </c>
    </row>
    <row r="2112" customFormat="false" ht="12.1" hidden="false" customHeight="false" outlineLevel="0" collapsed="false">
      <c r="A2112" s="0" t="n">
        <v>2913</v>
      </c>
      <c r="B2112" s="0" t="s">
        <v>1782</v>
      </c>
      <c r="C2112" s="0" t="s">
        <v>140</v>
      </c>
      <c r="D2112" s="0" t="n">
        <v>1</v>
      </c>
    </row>
    <row r="2113" customFormat="false" ht="12.1" hidden="false" customHeight="false" outlineLevel="0" collapsed="false">
      <c r="A2113" s="0" t="n">
        <v>5346</v>
      </c>
      <c r="B2113" s="0" t="s">
        <v>1783</v>
      </c>
      <c r="C2113" s="0" t="s">
        <v>128</v>
      </c>
      <c r="D2113" s="0" t="n">
        <v>1</v>
      </c>
    </row>
    <row r="2114" customFormat="false" ht="12.1" hidden="false" customHeight="false" outlineLevel="0" collapsed="false">
      <c r="A2114" s="0" t="n">
        <v>2914</v>
      </c>
      <c r="B2114" s="0" t="s">
        <v>1783</v>
      </c>
      <c r="C2114" s="0" t="s">
        <v>128</v>
      </c>
      <c r="D2114" s="0" t="n">
        <v>1</v>
      </c>
    </row>
    <row r="2115" customFormat="false" ht="12.1" hidden="false" customHeight="false" outlineLevel="0" collapsed="false">
      <c r="A2115" s="0" t="n">
        <v>2915</v>
      </c>
      <c r="B2115" s="0" t="s">
        <v>1784</v>
      </c>
      <c r="C2115" s="0" t="s">
        <v>140</v>
      </c>
      <c r="D2115" s="0" t="n">
        <v>4</v>
      </c>
    </row>
    <row r="2116" customFormat="false" ht="12.1" hidden="false" customHeight="false" outlineLevel="0" collapsed="false">
      <c r="A2116" s="0" t="n">
        <v>2917</v>
      </c>
      <c r="B2116" s="0" t="s">
        <v>1785</v>
      </c>
      <c r="C2116" s="0" t="s">
        <v>140</v>
      </c>
      <c r="D2116" s="0" t="n">
        <v>9</v>
      </c>
    </row>
    <row r="2117" customFormat="false" ht="12.1" hidden="false" customHeight="false" outlineLevel="0" collapsed="false">
      <c r="A2117" s="0" t="n">
        <v>2918</v>
      </c>
      <c r="B2117" s="0" t="s">
        <v>1786</v>
      </c>
      <c r="C2117" s="0" t="s">
        <v>128</v>
      </c>
      <c r="D2117" s="0" t="n">
        <v>12</v>
      </c>
    </row>
    <row r="2118" customFormat="false" ht="12.1" hidden="false" customHeight="false" outlineLevel="0" collapsed="false">
      <c r="A2118" s="0" t="n">
        <v>5348</v>
      </c>
      <c r="B2118" s="0" t="s">
        <v>1786</v>
      </c>
      <c r="C2118" s="0" t="s">
        <v>128</v>
      </c>
      <c r="D2118" s="0" t="n">
        <v>12</v>
      </c>
    </row>
    <row r="2119" customFormat="false" ht="12.1" hidden="false" customHeight="false" outlineLevel="0" collapsed="false">
      <c r="A2119" s="0" t="n">
        <v>2919</v>
      </c>
      <c r="B2119" s="0" t="s">
        <v>1787</v>
      </c>
      <c r="C2119" s="0" t="s">
        <v>140</v>
      </c>
      <c r="D2119" s="0" t="n">
        <v>4</v>
      </c>
    </row>
    <row r="2120" customFormat="false" ht="12.1" hidden="false" customHeight="false" outlineLevel="0" collapsed="false">
      <c r="A2120" s="0" t="n">
        <v>2920</v>
      </c>
      <c r="B2120" s="0" t="s">
        <v>1788</v>
      </c>
      <c r="C2120" s="0" t="s">
        <v>131</v>
      </c>
      <c r="D2120" s="0" t="n">
        <v>1</v>
      </c>
    </row>
    <row r="2121" customFormat="false" ht="12.1" hidden="false" customHeight="false" outlineLevel="0" collapsed="false">
      <c r="A2121" s="0" t="n">
        <v>2921</v>
      </c>
      <c r="B2121" s="0" t="s">
        <v>1789</v>
      </c>
      <c r="C2121" s="0" t="s">
        <v>128</v>
      </c>
      <c r="D2121" s="0" t="n">
        <v>9</v>
      </c>
    </row>
    <row r="2122" customFormat="false" ht="12.1" hidden="false" customHeight="false" outlineLevel="0" collapsed="false">
      <c r="A2122" s="0" t="n">
        <v>2922</v>
      </c>
      <c r="B2122" s="0" t="s">
        <v>1790</v>
      </c>
      <c r="C2122" s="0" t="s">
        <v>140</v>
      </c>
      <c r="D2122" s="0" t="n">
        <v>1</v>
      </c>
    </row>
    <row r="2123" customFormat="false" ht="12.1" hidden="false" customHeight="false" outlineLevel="0" collapsed="false">
      <c r="A2123" s="0" t="n">
        <v>896</v>
      </c>
      <c r="B2123" s="0" t="s">
        <v>1791</v>
      </c>
      <c r="C2123" s="0" t="s">
        <v>138</v>
      </c>
      <c r="D2123" s="0" t="n">
        <v>8</v>
      </c>
    </row>
    <row r="2124" customFormat="false" ht="12.1" hidden="false" customHeight="false" outlineLevel="0" collapsed="false">
      <c r="A2124" s="0" t="n">
        <v>2923</v>
      </c>
      <c r="B2124" s="0" t="s">
        <v>1792</v>
      </c>
      <c r="C2124" s="0" t="s">
        <v>140</v>
      </c>
      <c r="D2124" s="0" t="n">
        <v>1</v>
      </c>
    </row>
    <row r="2125" customFormat="false" ht="12.1" hidden="false" customHeight="false" outlineLevel="0" collapsed="false">
      <c r="A2125" s="0" t="n">
        <v>2924</v>
      </c>
      <c r="B2125" s="0" t="s">
        <v>1793</v>
      </c>
      <c r="C2125" s="0" t="s">
        <v>140</v>
      </c>
      <c r="D2125" s="0" t="n">
        <v>5</v>
      </c>
    </row>
    <row r="2126" customFormat="false" ht="12.1" hidden="false" customHeight="false" outlineLevel="0" collapsed="false">
      <c r="A2126" s="0" t="n">
        <v>2925</v>
      </c>
      <c r="B2126" s="0" t="s">
        <v>1794</v>
      </c>
      <c r="C2126" s="0" t="s">
        <v>140</v>
      </c>
      <c r="D2126" s="0" t="n">
        <v>2</v>
      </c>
    </row>
    <row r="2127" customFormat="false" ht="12.1" hidden="false" customHeight="false" outlineLevel="0" collapsed="false">
      <c r="A2127" s="0" t="n">
        <v>897</v>
      </c>
      <c r="B2127" s="0" t="s">
        <v>1795</v>
      </c>
      <c r="C2127" s="0" t="s">
        <v>138</v>
      </c>
      <c r="D2127" s="0" t="n">
        <v>9</v>
      </c>
    </row>
    <row r="2128" customFormat="false" ht="12.1" hidden="false" customHeight="false" outlineLevel="0" collapsed="false">
      <c r="A2128" s="0" t="n">
        <v>2926</v>
      </c>
      <c r="B2128" s="0" t="s">
        <v>1796</v>
      </c>
      <c r="C2128" s="0" t="s">
        <v>131</v>
      </c>
      <c r="D2128" s="0" t="n">
        <v>9</v>
      </c>
    </row>
    <row r="2129" customFormat="false" ht="12.1" hidden="false" customHeight="false" outlineLevel="0" collapsed="false">
      <c r="A2129" s="0" t="n">
        <v>898</v>
      </c>
      <c r="B2129" s="0" t="s">
        <v>1797</v>
      </c>
      <c r="C2129" s="0" t="s">
        <v>138</v>
      </c>
      <c r="D2129" s="0" t="n">
        <v>13</v>
      </c>
    </row>
    <row r="2130" customFormat="false" ht="12.1" hidden="false" customHeight="false" outlineLevel="0" collapsed="false">
      <c r="A2130" s="0" t="n">
        <v>5350</v>
      </c>
      <c r="B2130" s="0" t="s">
        <v>1797</v>
      </c>
      <c r="C2130" s="0" t="s">
        <v>128</v>
      </c>
      <c r="D2130" s="0" t="n">
        <v>13</v>
      </c>
    </row>
    <row r="2131" customFormat="false" ht="12.1" hidden="false" customHeight="false" outlineLevel="0" collapsed="false">
      <c r="A2131" s="0" t="n">
        <v>2927</v>
      </c>
      <c r="B2131" s="0" t="s">
        <v>1798</v>
      </c>
      <c r="C2131" s="0" t="s">
        <v>131</v>
      </c>
      <c r="D2131" s="0" t="n">
        <v>7</v>
      </c>
    </row>
    <row r="2132" customFormat="false" ht="12.1" hidden="false" customHeight="false" outlineLevel="0" collapsed="false">
      <c r="A2132" s="0" t="n">
        <v>5351</v>
      </c>
      <c r="B2132" s="0" t="s">
        <v>1798</v>
      </c>
      <c r="C2132" s="0" t="s">
        <v>128</v>
      </c>
      <c r="D2132" s="0" t="n">
        <v>7</v>
      </c>
    </row>
    <row r="2133" customFormat="false" ht="12.1" hidden="false" customHeight="false" outlineLevel="0" collapsed="false">
      <c r="A2133" s="0" t="n">
        <v>900</v>
      </c>
      <c r="B2133" s="0" t="s">
        <v>1799</v>
      </c>
      <c r="C2133" s="0" t="s">
        <v>138</v>
      </c>
      <c r="D2133" s="0" t="n">
        <v>8</v>
      </c>
    </row>
    <row r="2134" customFormat="false" ht="12.1" hidden="false" customHeight="false" outlineLevel="0" collapsed="false">
      <c r="A2134" s="0" t="n">
        <v>2928</v>
      </c>
      <c r="B2134" s="0" t="s">
        <v>1799</v>
      </c>
      <c r="C2134" s="0" t="s">
        <v>131</v>
      </c>
      <c r="D2134" s="0" t="n">
        <v>8</v>
      </c>
    </row>
    <row r="2135" customFormat="false" ht="12.1" hidden="false" customHeight="false" outlineLevel="0" collapsed="false">
      <c r="A2135" s="0" t="n">
        <v>902</v>
      </c>
      <c r="B2135" s="0" t="s">
        <v>1800</v>
      </c>
      <c r="C2135" s="0" t="s">
        <v>138</v>
      </c>
      <c r="D2135" s="0" t="n">
        <v>3</v>
      </c>
    </row>
    <row r="2136" customFormat="false" ht="12.1" hidden="false" customHeight="false" outlineLevel="0" collapsed="false">
      <c r="A2136" s="0" t="n">
        <v>5353</v>
      </c>
      <c r="B2136" s="0" t="s">
        <v>1801</v>
      </c>
      <c r="C2136" s="0" t="s">
        <v>128</v>
      </c>
      <c r="D2136" s="0" t="n">
        <v>7</v>
      </c>
    </row>
    <row r="2137" customFormat="false" ht="12.1" hidden="false" customHeight="false" outlineLevel="0" collapsed="false">
      <c r="A2137" s="0" t="n">
        <v>5354</v>
      </c>
      <c r="B2137" s="0" t="s">
        <v>1802</v>
      </c>
      <c r="C2137" s="0" t="s">
        <v>128</v>
      </c>
      <c r="D2137" s="0" t="n">
        <v>7</v>
      </c>
    </row>
    <row r="2138" customFormat="false" ht="12.1" hidden="false" customHeight="false" outlineLevel="0" collapsed="false">
      <c r="A2138" s="0" t="n">
        <v>2930</v>
      </c>
      <c r="B2138" s="0" t="s">
        <v>1803</v>
      </c>
      <c r="C2138" s="0" t="s">
        <v>140</v>
      </c>
      <c r="D2138" s="0" t="n">
        <v>9</v>
      </c>
    </row>
    <row r="2139" customFormat="false" ht="12.1" hidden="false" customHeight="false" outlineLevel="0" collapsed="false">
      <c r="A2139" s="0" t="n">
        <v>2931</v>
      </c>
      <c r="B2139" s="0" t="s">
        <v>1804</v>
      </c>
      <c r="C2139" s="0" t="s">
        <v>140</v>
      </c>
      <c r="D2139" s="0" t="n">
        <v>9</v>
      </c>
    </row>
    <row r="2140" customFormat="false" ht="12.1" hidden="false" customHeight="false" outlineLevel="0" collapsed="false">
      <c r="A2140" s="0" t="n">
        <v>2932</v>
      </c>
      <c r="B2140" s="0" t="s">
        <v>1805</v>
      </c>
      <c r="C2140" s="0" t="s">
        <v>140</v>
      </c>
      <c r="D2140" s="0" t="n">
        <v>9</v>
      </c>
    </row>
    <row r="2141" customFormat="false" ht="12.1" hidden="false" customHeight="false" outlineLevel="0" collapsed="false">
      <c r="A2141" s="0" t="n">
        <v>2933</v>
      </c>
      <c r="B2141" s="0" t="s">
        <v>1806</v>
      </c>
      <c r="C2141" s="0" t="s">
        <v>140</v>
      </c>
      <c r="D2141" s="0" t="n">
        <v>9</v>
      </c>
    </row>
    <row r="2142" customFormat="false" ht="12.1" hidden="false" customHeight="false" outlineLevel="0" collapsed="false">
      <c r="A2142" s="0" t="n">
        <v>2934</v>
      </c>
      <c r="B2142" s="0" t="s">
        <v>1807</v>
      </c>
      <c r="C2142" s="0" t="s">
        <v>140</v>
      </c>
      <c r="D2142" s="0" t="n">
        <v>9</v>
      </c>
    </row>
    <row r="2143" customFormat="false" ht="12.1" hidden="false" customHeight="false" outlineLevel="0" collapsed="false">
      <c r="A2143" s="0" t="n">
        <v>2935</v>
      </c>
      <c r="B2143" s="0" t="s">
        <v>1808</v>
      </c>
      <c r="C2143" s="0" t="s">
        <v>140</v>
      </c>
      <c r="D2143" s="0" t="n">
        <v>1</v>
      </c>
    </row>
    <row r="2144" customFormat="false" ht="12.1" hidden="false" customHeight="false" outlineLevel="0" collapsed="false">
      <c r="A2144" s="0" t="n">
        <v>2936</v>
      </c>
      <c r="B2144" s="0" t="s">
        <v>1809</v>
      </c>
      <c r="C2144" s="0" t="s">
        <v>140</v>
      </c>
      <c r="D2144" s="0" t="n">
        <v>5</v>
      </c>
    </row>
    <row r="2145" customFormat="false" ht="12.1" hidden="false" customHeight="false" outlineLevel="0" collapsed="false">
      <c r="A2145" s="0" t="n">
        <v>2937</v>
      </c>
      <c r="B2145" s="0" t="s">
        <v>1810</v>
      </c>
      <c r="C2145" s="0" t="s">
        <v>140</v>
      </c>
      <c r="D2145" s="0" t="n">
        <v>2</v>
      </c>
    </row>
    <row r="2146" customFormat="false" ht="12.1" hidden="false" customHeight="false" outlineLevel="0" collapsed="false">
      <c r="A2146" s="0" t="n">
        <v>2938</v>
      </c>
      <c r="B2146" s="0" t="s">
        <v>1811</v>
      </c>
      <c r="C2146" s="0" t="s">
        <v>140</v>
      </c>
      <c r="D2146" s="0" t="n">
        <v>2</v>
      </c>
    </row>
    <row r="2147" customFormat="false" ht="12.1" hidden="false" customHeight="false" outlineLevel="0" collapsed="false">
      <c r="A2147" s="0" t="n">
        <v>2939</v>
      </c>
      <c r="B2147" s="0" t="s">
        <v>1812</v>
      </c>
      <c r="C2147" s="0" t="s">
        <v>140</v>
      </c>
      <c r="D2147" s="0" t="n">
        <v>4</v>
      </c>
    </row>
    <row r="2148" customFormat="false" ht="12.1" hidden="false" customHeight="false" outlineLevel="0" collapsed="false">
      <c r="A2148" s="0" t="n">
        <v>2940</v>
      </c>
      <c r="B2148" s="0" t="s">
        <v>1813</v>
      </c>
      <c r="C2148" s="0" t="s">
        <v>140</v>
      </c>
      <c r="D2148" s="0" t="n">
        <v>9</v>
      </c>
    </row>
    <row r="2149" customFormat="false" ht="12.1" hidden="false" customHeight="false" outlineLevel="0" collapsed="false">
      <c r="A2149" s="0" t="n">
        <v>2941</v>
      </c>
      <c r="B2149" s="0" t="s">
        <v>1814</v>
      </c>
      <c r="C2149" s="0" t="s">
        <v>140</v>
      </c>
      <c r="D2149" s="0" t="n">
        <v>5</v>
      </c>
    </row>
    <row r="2150" customFormat="false" ht="12.1" hidden="false" customHeight="false" outlineLevel="0" collapsed="false">
      <c r="A2150" s="0" t="n">
        <v>2943</v>
      </c>
      <c r="B2150" s="0" t="s">
        <v>1815</v>
      </c>
      <c r="C2150" s="0" t="s">
        <v>140</v>
      </c>
      <c r="D2150" s="0" t="n">
        <v>4</v>
      </c>
    </row>
    <row r="2151" customFormat="false" ht="12.1" hidden="false" customHeight="false" outlineLevel="0" collapsed="false">
      <c r="A2151" s="0" t="n">
        <v>2944</v>
      </c>
      <c r="B2151" s="0" t="s">
        <v>1816</v>
      </c>
      <c r="C2151" s="0" t="s">
        <v>140</v>
      </c>
      <c r="D2151" s="0" t="n">
        <v>4</v>
      </c>
    </row>
    <row r="2152" customFormat="false" ht="12.1" hidden="false" customHeight="false" outlineLevel="0" collapsed="false">
      <c r="A2152" s="0" t="n">
        <v>903</v>
      </c>
      <c r="B2152" s="0" t="s">
        <v>1817</v>
      </c>
      <c r="C2152" s="0" t="s">
        <v>138</v>
      </c>
      <c r="D2152" s="0" t="n">
        <v>7</v>
      </c>
    </row>
    <row r="2153" customFormat="false" ht="12.1" hidden="false" customHeight="false" outlineLevel="0" collapsed="false">
      <c r="A2153" s="0" t="n">
        <v>3049</v>
      </c>
      <c r="B2153" s="0" t="s">
        <v>1818</v>
      </c>
      <c r="C2153" s="0" t="s">
        <v>140</v>
      </c>
      <c r="D2153" s="0" t="n">
        <v>1</v>
      </c>
    </row>
    <row r="2154" customFormat="false" ht="12.1" hidden="false" customHeight="false" outlineLevel="0" collapsed="false">
      <c r="A2154" s="0" t="n">
        <v>5459</v>
      </c>
      <c r="B2154" s="0" t="s">
        <v>1819</v>
      </c>
      <c r="C2154" s="0" t="s">
        <v>128</v>
      </c>
      <c r="D2154" s="0" t="n">
        <v>13</v>
      </c>
    </row>
    <row r="2155" customFormat="false" ht="12.1" hidden="false" customHeight="false" outlineLevel="0" collapsed="false">
      <c r="A2155" s="0" t="n">
        <v>3050</v>
      </c>
      <c r="B2155" s="0" t="s">
        <v>1819</v>
      </c>
      <c r="C2155" s="0" t="s">
        <v>128</v>
      </c>
      <c r="D2155" s="0" t="n">
        <v>13</v>
      </c>
    </row>
    <row r="2156" customFormat="false" ht="12.1" hidden="false" customHeight="false" outlineLevel="0" collapsed="false">
      <c r="A2156" s="0" t="n">
        <v>5460</v>
      </c>
      <c r="B2156" s="0" t="s">
        <v>1820</v>
      </c>
      <c r="C2156" s="0" t="s">
        <v>128</v>
      </c>
      <c r="D2156" s="0" t="n">
        <v>13</v>
      </c>
    </row>
    <row r="2157" customFormat="false" ht="12.1" hidden="false" customHeight="false" outlineLevel="0" collapsed="false">
      <c r="A2157" s="0" t="n">
        <v>3053</v>
      </c>
      <c r="B2157" s="0" t="s">
        <v>1821</v>
      </c>
      <c r="C2157" s="0" t="s">
        <v>131</v>
      </c>
      <c r="D2157" s="0" t="n">
        <v>8</v>
      </c>
    </row>
    <row r="2158" customFormat="false" ht="12.1" hidden="false" customHeight="false" outlineLevel="0" collapsed="false">
      <c r="A2158" s="0" t="n">
        <v>3054</v>
      </c>
      <c r="B2158" s="0" t="s">
        <v>1822</v>
      </c>
      <c r="C2158" s="0" t="s">
        <v>131</v>
      </c>
      <c r="D2158" s="0" t="n">
        <v>11</v>
      </c>
    </row>
    <row r="2159" customFormat="false" ht="12.1" hidden="false" customHeight="false" outlineLevel="0" collapsed="false">
      <c r="A2159" s="0" t="n">
        <v>5463</v>
      </c>
      <c r="B2159" s="0" t="s">
        <v>1823</v>
      </c>
      <c r="C2159" s="0" t="s">
        <v>128</v>
      </c>
      <c r="D2159" s="0" t="n">
        <v>8</v>
      </c>
    </row>
    <row r="2160" customFormat="false" ht="12.1" hidden="false" customHeight="false" outlineLevel="0" collapsed="false">
      <c r="A2160" s="0" t="n">
        <v>3055</v>
      </c>
      <c r="B2160" s="0" t="s">
        <v>1823</v>
      </c>
      <c r="C2160" s="0" t="s">
        <v>128</v>
      </c>
      <c r="D2160" s="0" t="n">
        <v>8</v>
      </c>
    </row>
    <row r="2161" customFormat="false" ht="12.1" hidden="false" customHeight="false" outlineLevel="0" collapsed="false">
      <c r="A2161" s="0" t="n">
        <v>1012</v>
      </c>
      <c r="B2161" s="0" t="s">
        <v>1823</v>
      </c>
      <c r="C2161" s="0" t="s">
        <v>138</v>
      </c>
      <c r="D2161" s="0" t="n">
        <v>8</v>
      </c>
    </row>
    <row r="2162" customFormat="false" ht="12.1" hidden="false" customHeight="false" outlineLevel="0" collapsed="false">
      <c r="A2162" s="0" t="n">
        <v>3056</v>
      </c>
      <c r="B2162" s="0" t="s">
        <v>1824</v>
      </c>
      <c r="C2162" s="0" t="s">
        <v>131</v>
      </c>
      <c r="D2162" s="0" t="n">
        <v>12</v>
      </c>
    </row>
    <row r="2163" customFormat="false" ht="12.1" hidden="false" customHeight="false" outlineLevel="0" collapsed="false">
      <c r="A2163" s="0" t="n">
        <v>5465</v>
      </c>
      <c r="B2163" s="0" t="s">
        <v>1825</v>
      </c>
      <c r="C2163" s="0" t="s">
        <v>128</v>
      </c>
      <c r="D2163" s="0" t="n">
        <v>5</v>
      </c>
    </row>
    <row r="2164" customFormat="false" ht="12.1" hidden="false" customHeight="false" outlineLevel="0" collapsed="false">
      <c r="A2164" s="0" t="n">
        <v>3058</v>
      </c>
      <c r="B2164" s="0" t="s">
        <v>1825</v>
      </c>
      <c r="C2164" s="0" t="s">
        <v>131</v>
      </c>
      <c r="D2164" s="0" t="n">
        <v>5</v>
      </c>
    </row>
    <row r="2165" customFormat="false" ht="12.1" hidden="false" customHeight="false" outlineLevel="0" collapsed="false">
      <c r="A2165" s="0" t="n">
        <v>5466</v>
      </c>
      <c r="B2165" s="0" t="s">
        <v>1826</v>
      </c>
      <c r="C2165" s="0" t="s">
        <v>128</v>
      </c>
      <c r="D2165" s="0" t="n">
        <v>1</v>
      </c>
    </row>
    <row r="2166" customFormat="false" ht="12.1" hidden="false" customHeight="false" outlineLevel="0" collapsed="false">
      <c r="A2166" s="0" t="n">
        <v>5467</v>
      </c>
      <c r="B2166" s="0" t="s">
        <v>1827</v>
      </c>
      <c r="C2166" s="0" t="s">
        <v>128</v>
      </c>
      <c r="D2166" s="0" t="n">
        <v>1</v>
      </c>
    </row>
    <row r="2167" customFormat="false" ht="12.1" hidden="false" customHeight="false" outlineLevel="0" collapsed="false">
      <c r="A2167" s="0" t="n">
        <v>3059</v>
      </c>
      <c r="B2167" s="0" t="s">
        <v>1828</v>
      </c>
      <c r="C2167" s="0" t="s">
        <v>140</v>
      </c>
      <c r="D2167" s="0" t="n">
        <v>9</v>
      </c>
    </row>
    <row r="2168" customFormat="false" ht="12.1" hidden="false" customHeight="false" outlineLevel="0" collapsed="false">
      <c r="A2168" s="0" t="n">
        <v>3061</v>
      </c>
      <c r="B2168" s="0" t="s">
        <v>1829</v>
      </c>
      <c r="C2168" s="0" t="s">
        <v>140</v>
      </c>
      <c r="D2168" s="0" t="n">
        <v>8</v>
      </c>
    </row>
    <row r="2169" customFormat="false" ht="12.1" hidden="false" customHeight="false" outlineLevel="0" collapsed="false">
      <c r="A2169" s="0" t="n">
        <v>5470</v>
      </c>
      <c r="B2169" s="0" t="s">
        <v>1830</v>
      </c>
      <c r="C2169" s="0" t="s">
        <v>128</v>
      </c>
      <c r="D2169" s="0" t="n">
        <v>13</v>
      </c>
    </row>
    <row r="2170" customFormat="false" ht="12.1" hidden="false" customHeight="false" outlineLevel="0" collapsed="false">
      <c r="A2170" s="0" t="n">
        <v>5471</v>
      </c>
      <c r="B2170" s="0" t="s">
        <v>1831</v>
      </c>
      <c r="C2170" s="0" t="s">
        <v>128</v>
      </c>
      <c r="D2170" s="0" t="n">
        <v>13</v>
      </c>
    </row>
    <row r="2171" customFormat="false" ht="12.1" hidden="false" customHeight="false" outlineLevel="0" collapsed="false">
      <c r="A2171" s="0" t="n">
        <v>3063</v>
      </c>
      <c r="B2171" s="0" t="s">
        <v>1831</v>
      </c>
      <c r="C2171" s="0" t="s">
        <v>128</v>
      </c>
      <c r="D2171" s="0" t="n">
        <v>13</v>
      </c>
    </row>
    <row r="2172" customFormat="false" ht="12.1" hidden="false" customHeight="false" outlineLevel="0" collapsed="false">
      <c r="A2172" s="0" t="n">
        <v>5472</v>
      </c>
      <c r="B2172" s="0" t="s">
        <v>1832</v>
      </c>
      <c r="C2172" s="0" t="s">
        <v>128</v>
      </c>
      <c r="D2172" s="0" t="n">
        <v>3</v>
      </c>
    </row>
    <row r="2173" customFormat="false" ht="12.1" hidden="false" customHeight="false" outlineLevel="0" collapsed="false">
      <c r="A2173" s="0" t="n">
        <v>3065</v>
      </c>
      <c r="B2173" s="0" t="s">
        <v>1833</v>
      </c>
      <c r="C2173" s="0" t="s">
        <v>140</v>
      </c>
      <c r="D2173" s="0" t="n">
        <v>12</v>
      </c>
    </row>
    <row r="2174" customFormat="false" ht="12.1" hidden="false" customHeight="false" outlineLevel="0" collapsed="false">
      <c r="A2174" s="0" t="n">
        <v>3066</v>
      </c>
      <c r="B2174" s="0" t="s">
        <v>1834</v>
      </c>
      <c r="C2174" s="0" t="s">
        <v>140</v>
      </c>
      <c r="D2174" s="0" t="n">
        <v>5</v>
      </c>
    </row>
    <row r="2175" customFormat="false" ht="12.1" hidden="false" customHeight="false" outlineLevel="0" collapsed="false">
      <c r="A2175" s="0" t="n">
        <v>3067</v>
      </c>
      <c r="B2175" s="0" t="s">
        <v>1835</v>
      </c>
      <c r="C2175" s="0" t="s">
        <v>140</v>
      </c>
      <c r="D2175" s="0" t="n">
        <v>4</v>
      </c>
    </row>
    <row r="2176" customFormat="false" ht="12.1" hidden="false" customHeight="false" outlineLevel="0" collapsed="false">
      <c r="A2176" s="0" t="n">
        <v>1017</v>
      </c>
      <c r="B2176" s="0" t="s">
        <v>1836</v>
      </c>
      <c r="C2176" s="0" t="s">
        <v>138</v>
      </c>
      <c r="D2176" s="0" t="n">
        <v>13</v>
      </c>
    </row>
    <row r="2177" customFormat="false" ht="12.1" hidden="false" customHeight="false" outlineLevel="0" collapsed="false">
      <c r="A2177" s="0" t="n">
        <v>3068</v>
      </c>
      <c r="B2177" s="0" t="s">
        <v>1837</v>
      </c>
      <c r="C2177" s="0" t="s">
        <v>140</v>
      </c>
      <c r="D2177" s="0" t="n">
        <v>4</v>
      </c>
    </row>
    <row r="2178" customFormat="false" ht="12.1" hidden="false" customHeight="false" outlineLevel="0" collapsed="false">
      <c r="A2178" s="0" t="n">
        <v>5474</v>
      </c>
      <c r="B2178" s="0" t="s">
        <v>1838</v>
      </c>
      <c r="C2178" s="0" t="s">
        <v>128</v>
      </c>
      <c r="D2178" s="0" t="n">
        <v>7</v>
      </c>
    </row>
    <row r="2179" customFormat="false" ht="12.1" hidden="false" customHeight="false" outlineLevel="0" collapsed="false">
      <c r="A2179" s="0" t="n">
        <v>3069</v>
      </c>
      <c r="B2179" s="0" t="s">
        <v>1839</v>
      </c>
      <c r="C2179" s="0" t="s">
        <v>131</v>
      </c>
      <c r="D2179" s="0" t="n">
        <v>9</v>
      </c>
    </row>
    <row r="2180" customFormat="false" ht="12.1" hidden="false" customHeight="false" outlineLevel="0" collapsed="false">
      <c r="A2180" s="0" t="n">
        <v>5475</v>
      </c>
      <c r="B2180" s="0" t="s">
        <v>1840</v>
      </c>
      <c r="C2180" s="0" t="s">
        <v>128</v>
      </c>
      <c r="D2180" s="0" t="n">
        <v>7</v>
      </c>
    </row>
    <row r="2181" customFormat="false" ht="12.1" hidden="false" customHeight="false" outlineLevel="0" collapsed="false">
      <c r="A2181" s="0" t="n">
        <v>3070</v>
      </c>
      <c r="B2181" s="0" t="s">
        <v>1841</v>
      </c>
      <c r="C2181" s="0" t="s">
        <v>131</v>
      </c>
      <c r="D2181" s="0" t="n">
        <v>10</v>
      </c>
    </row>
    <row r="2182" customFormat="false" ht="12.1" hidden="false" customHeight="false" outlineLevel="0" collapsed="false">
      <c r="A2182" s="0" t="n">
        <v>5478</v>
      </c>
      <c r="B2182" s="0" t="s">
        <v>1842</v>
      </c>
      <c r="C2182" s="0" t="s">
        <v>128</v>
      </c>
      <c r="D2182" s="0" t="n">
        <v>7</v>
      </c>
    </row>
    <row r="2183" customFormat="false" ht="12.1" hidden="false" customHeight="false" outlineLevel="0" collapsed="false">
      <c r="A2183" s="0" t="n">
        <v>3071</v>
      </c>
      <c r="B2183" s="0" t="s">
        <v>1843</v>
      </c>
      <c r="C2183" s="0" t="s">
        <v>131</v>
      </c>
      <c r="D2183" s="0" t="n">
        <v>11</v>
      </c>
    </row>
    <row r="2184" customFormat="false" ht="12.1" hidden="false" customHeight="false" outlineLevel="0" collapsed="false">
      <c r="A2184" s="0" t="n">
        <v>3072</v>
      </c>
      <c r="B2184" s="0" t="s">
        <v>1844</v>
      </c>
      <c r="C2184" s="0" t="s">
        <v>140</v>
      </c>
      <c r="D2184" s="0" t="n">
        <v>1</v>
      </c>
    </row>
    <row r="2185" customFormat="false" ht="12.1" hidden="false" customHeight="false" outlineLevel="0" collapsed="false">
      <c r="A2185" s="0" t="n">
        <v>5482</v>
      </c>
      <c r="B2185" s="0" t="s">
        <v>1845</v>
      </c>
      <c r="C2185" s="0" t="s">
        <v>128</v>
      </c>
      <c r="D2185" s="0" t="n">
        <v>3</v>
      </c>
    </row>
    <row r="2186" customFormat="false" ht="12.1" hidden="false" customHeight="false" outlineLevel="0" collapsed="false">
      <c r="A2186" s="0" t="n">
        <v>5484</v>
      </c>
      <c r="B2186" s="0" t="s">
        <v>1846</v>
      </c>
      <c r="C2186" s="0" t="s">
        <v>128</v>
      </c>
      <c r="D2186" s="0" t="n">
        <v>1</v>
      </c>
    </row>
    <row r="2187" customFormat="false" ht="12.1" hidden="false" customHeight="false" outlineLevel="0" collapsed="false">
      <c r="A2187" s="0" t="n">
        <v>3073</v>
      </c>
      <c r="B2187" s="0" t="s">
        <v>1847</v>
      </c>
      <c r="C2187" s="0" t="s">
        <v>131</v>
      </c>
      <c r="D2187" s="0" t="n">
        <v>4</v>
      </c>
    </row>
    <row r="2188" customFormat="false" ht="12.1" hidden="false" customHeight="false" outlineLevel="0" collapsed="false">
      <c r="A2188" s="0" t="n">
        <v>5485</v>
      </c>
      <c r="B2188" s="0" t="s">
        <v>1848</v>
      </c>
      <c r="C2188" s="0" t="s">
        <v>128</v>
      </c>
      <c r="D2188" s="0" t="n">
        <v>1</v>
      </c>
    </row>
    <row r="2189" customFormat="false" ht="12.1" hidden="false" customHeight="false" outlineLevel="0" collapsed="false">
      <c r="A2189" s="0" t="n">
        <v>5486</v>
      </c>
      <c r="B2189" s="0" t="s">
        <v>1849</v>
      </c>
      <c r="C2189" s="0" t="s">
        <v>128</v>
      </c>
      <c r="D2189" s="0" t="n">
        <v>9</v>
      </c>
    </row>
    <row r="2190" customFormat="false" ht="12.1" hidden="false" customHeight="false" outlineLevel="0" collapsed="false">
      <c r="A2190" s="0" t="n">
        <v>3074</v>
      </c>
      <c r="B2190" s="0" t="s">
        <v>1850</v>
      </c>
      <c r="C2190" s="0" t="s">
        <v>140</v>
      </c>
      <c r="D2190" s="0" t="n">
        <v>5</v>
      </c>
    </row>
    <row r="2191" customFormat="false" ht="12.1" hidden="false" customHeight="false" outlineLevel="0" collapsed="false">
      <c r="A2191" s="0" t="n">
        <v>3075</v>
      </c>
      <c r="B2191" s="0" t="s">
        <v>1851</v>
      </c>
      <c r="C2191" s="0" t="s">
        <v>140</v>
      </c>
      <c r="D2191" s="0" t="n">
        <v>5</v>
      </c>
    </row>
    <row r="2192" customFormat="false" ht="12.1" hidden="false" customHeight="false" outlineLevel="0" collapsed="false">
      <c r="A2192" s="0" t="n">
        <v>3076</v>
      </c>
      <c r="B2192" s="0" t="s">
        <v>1852</v>
      </c>
      <c r="C2192" s="0" t="s">
        <v>131</v>
      </c>
      <c r="D2192" s="0" t="n">
        <v>2</v>
      </c>
    </row>
    <row r="2193" customFormat="false" ht="12.1" hidden="false" customHeight="false" outlineLevel="0" collapsed="false">
      <c r="A2193" s="0" t="n">
        <v>5487</v>
      </c>
      <c r="B2193" s="0" t="s">
        <v>1853</v>
      </c>
      <c r="C2193" s="0" t="s">
        <v>128</v>
      </c>
      <c r="D2193" s="0" t="n">
        <v>8</v>
      </c>
    </row>
    <row r="2194" customFormat="false" ht="12.1" hidden="false" customHeight="false" outlineLevel="0" collapsed="false">
      <c r="A2194" s="0" t="n">
        <v>3077</v>
      </c>
      <c r="B2194" s="0" t="s">
        <v>1854</v>
      </c>
      <c r="C2194" s="0" t="s">
        <v>131</v>
      </c>
      <c r="D2194" s="0" t="n">
        <v>8</v>
      </c>
    </row>
    <row r="2195" customFormat="false" ht="12.1" hidden="false" customHeight="false" outlineLevel="0" collapsed="false">
      <c r="A2195" s="0" t="n">
        <v>5488</v>
      </c>
      <c r="B2195" s="0" t="s">
        <v>1855</v>
      </c>
      <c r="C2195" s="0" t="s">
        <v>128</v>
      </c>
      <c r="D2195" s="0" t="n">
        <v>4</v>
      </c>
    </row>
    <row r="2196" customFormat="false" ht="12.1" hidden="false" customHeight="false" outlineLevel="0" collapsed="false">
      <c r="A2196" s="0" t="n">
        <v>3078</v>
      </c>
      <c r="B2196" s="0" t="s">
        <v>1856</v>
      </c>
      <c r="C2196" s="0" t="s">
        <v>140</v>
      </c>
      <c r="D2196" s="0" t="n">
        <v>5</v>
      </c>
    </row>
    <row r="2197" customFormat="false" ht="12.1" hidden="false" customHeight="false" outlineLevel="0" collapsed="false">
      <c r="A2197" s="0" t="n">
        <v>1018</v>
      </c>
      <c r="B2197" s="0" t="s">
        <v>1857</v>
      </c>
      <c r="C2197" s="0" t="s">
        <v>138</v>
      </c>
      <c r="D2197" s="0" t="n">
        <v>2</v>
      </c>
    </row>
    <row r="2198" customFormat="false" ht="12.1" hidden="false" customHeight="false" outlineLevel="0" collapsed="false">
      <c r="A2198" s="0" t="n">
        <v>3079</v>
      </c>
      <c r="B2198" s="0" t="s">
        <v>1858</v>
      </c>
      <c r="C2198" s="0" t="s">
        <v>131</v>
      </c>
      <c r="D2198" s="0" t="n">
        <v>9</v>
      </c>
    </row>
    <row r="2199" customFormat="false" ht="12.1" hidden="false" customHeight="false" outlineLevel="0" collapsed="false">
      <c r="A2199" s="0" t="n">
        <v>3080</v>
      </c>
      <c r="B2199" s="0" t="s">
        <v>1859</v>
      </c>
      <c r="C2199" s="0" t="s">
        <v>140</v>
      </c>
      <c r="D2199" s="0" t="n">
        <v>2</v>
      </c>
    </row>
    <row r="2200" customFormat="false" ht="12.1" hidden="false" customHeight="false" outlineLevel="0" collapsed="false">
      <c r="A2200" s="0" t="n">
        <v>1021</v>
      </c>
      <c r="B2200" s="0" t="s">
        <v>1860</v>
      </c>
      <c r="C2200" s="0" t="s">
        <v>138</v>
      </c>
      <c r="D2200" s="0" t="n">
        <v>3</v>
      </c>
    </row>
    <row r="2201" customFormat="false" ht="12.1" hidden="false" customHeight="false" outlineLevel="0" collapsed="false">
      <c r="A2201" s="0" t="n">
        <v>3083</v>
      </c>
      <c r="B2201" s="0" t="s">
        <v>1861</v>
      </c>
      <c r="C2201" s="0" t="s">
        <v>140</v>
      </c>
      <c r="D2201" s="0" t="n">
        <v>12</v>
      </c>
    </row>
    <row r="2202" customFormat="false" ht="12.1" hidden="false" customHeight="false" outlineLevel="0" collapsed="false">
      <c r="A2202" s="0" t="n">
        <v>3084</v>
      </c>
      <c r="B2202" s="0" t="s">
        <v>1862</v>
      </c>
      <c r="C2202" s="0" t="s">
        <v>140</v>
      </c>
      <c r="D2202" s="0" t="n">
        <v>9</v>
      </c>
    </row>
    <row r="2203" customFormat="false" ht="12.1" hidden="false" customHeight="false" outlineLevel="0" collapsed="false">
      <c r="A2203" s="0" t="n">
        <v>3085</v>
      </c>
      <c r="B2203" s="0" t="s">
        <v>1863</v>
      </c>
      <c r="C2203" s="0" t="s">
        <v>128</v>
      </c>
      <c r="D2203" s="0" t="n">
        <v>10</v>
      </c>
    </row>
    <row r="2204" customFormat="false" ht="12.1" hidden="false" customHeight="false" outlineLevel="0" collapsed="false">
      <c r="A2204" s="0" t="n">
        <v>5491</v>
      </c>
      <c r="B2204" s="0" t="s">
        <v>1863</v>
      </c>
      <c r="C2204" s="0" t="s">
        <v>128</v>
      </c>
      <c r="D2204" s="0" t="n">
        <v>10</v>
      </c>
    </row>
    <row r="2205" customFormat="false" ht="12.1" hidden="false" customHeight="false" outlineLevel="0" collapsed="false">
      <c r="A2205" s="0" t="n">
        <v>5492</v>
      </c>
      <c r="B2205" s="0" t="s">
        <v>1864</v>
      </c>
      <c r="C2205" s="0" t="s">
        <v>128</v>
      </c>
      <c r="D2205" s="0" t="n">
        <v>10</v>
      </c>
    </row>
    <row r="2206" customFormat="false" ht="12.1" hidden="false" customHeight="false" outlineLevel="0" collapsed="false">
      <c r="A2206" s="0" t="n">
        <v>3087</v>
      </c>
      <c r="B2206" s="0" t="s">
        <v>1865</v>
      </c>
      <c r="C2206" s="0" t="s">
        <v>131</v>
      </c>
      <c r="D2206" s="0" t="n">
        <v>6</v>
      </c>
    </row>
    <row r="2207" customFormat="false" ht="12.1" hidden="false" customHeight="false" outlineLevel="0" collapsed="false">
      <c r="A2207" s="0" t="n">
        <v>5494</v>
      </c>
      <c r="B2207" s="0" t="s">
        <v>1866</v>
      </c>
      <c r="C2207" s="0" t="s">
        <v>128</v>
      </c>
      <c r="D2207" s="0" t="n">
        <v>2</v>
      </c>
    </row>
    <row r="2208" customFormat="false" ht="12.1" hidden="false" customHeight="false" outlineLevel="0" collapsed="false">
      <c r="A2208" s="0" t="n">
        <v>3088</v>
      </c>
      <c r="B2208" s="0" t="s">
        <v>1867</v>
      </c>
      <c r="C2208" s="0" t="s">
        <v>140</v>
      </c>
      <c r="D2208" s="0" t="n">
        <v>9</v>
      </c>
    </row>
    <row r="2209" customFormat="false" ht="12.1" hidden="false" customHeight="false" outlineLevel="0" collapsed="false">
      <c r="A2209" s="0" t="n">
        <v>3089</v>
      </c>
      <c r="B2209" s="0" t="s">
        <v>1868</v>
      </c>
      <c r="C2209" s="0" t="s">
        <v>128</v>
      </c>
      <c r="D2209" s="0" t="n">
        <v>10</v>
      </c>
    </row>
    <row r="2210" customFormat="false" ht="12.1" hidden="false" customHeight="false" outlineLevel="0" collapsed="false">
      <c r="A2210" s="0" t="n">
        <v>3090</v>
      </c>
      <c r="B2210" s="0" t="s">
        <v>1869</v>
      </c>
      <c r="C2210" s="0" t="s">
        <v>131</v>
      </c>
      <c r="D2210" s="0" t="n">
        <v>2</v>
      </c>
    </row>
    <row r="2211" customFormat="false" ht="12.1" hidden="false" customHeight="false" outlineLevel="0" collapsed="false">
      <c r="A2211" s="0" t="n">
        <v>5496</v>
      </c>
      <c r="B2211" s="0" t="s">
        <v>1870</v>
      </c>
      <c r="C2211" s="0" t="s">
        <v>128</v>
      </c>
      <c r="D2211" s="0" t="n">
        <v>14</v>
      </c>
    </row>
    <row r="2212" customFormat="false" ht="12.1" hidden="false" customHeight="false" outlineLevel="0" collapsed="false">
      <c r="A2212" s="0" t="n">
        <v>3091</v>
      </c>
      <c r="B2212" s="0" t="s">
        <v>1870</v>
      </c>
      <c r="C2212" s="0" t="s">
        <v>128</v>
      </c>
      <c r="D2212" s="0" t="n">
        <v>14</v>
      </c>
    </row>
    <row r="2213" customFormat="false" ht="12.1" hidden="false" customHeight="false" outlineLevel="0" collapsed="false">
      <c r="A2213" s="0" t="n">
        <v>5497</v>
      </c>
      <c r="B2213" s="0" t="s">
        <v>1871</v>
      </c>
      <c r="C2213" s="0" t="s">
        <v>128</v>
      </c>
      <c r="D2213" s="0" t="n">
        <v>8</v>
      </c>
    </row>
    <row r="2214" customFormat="false" ht="12.1" hidden="false" customHeight="false" outlineLevel="0" collapsed="false">
      <c r="A2214" s="0" t="n">
        <v>3092</v>
      </c>
      <c r="B2214" s="0" t="s">
        <v>1872</v>
      </c>
      <c r="C2214" s="0" t="s">
        <v>192</v>
      </c>
      <c r="D2214" s="0" t="n">
        <v>7</v>
      </c>
    </row>
    <row r="2215" customFormat="false" ht="12.1" hidden="false" customHeight="false" outlineLevel="0" collapsed="false">
      <c r="A2215" s="0" t="n">
        <v>1024</v>
      </c>
      <c r="B2215" s="0" t="s">
        <v>1872</v>
      </c>
      <c r="C2215" s="0" t="s">
        <v>138</v>
      </c>
      <c r="D2215" s="0" t="n">
        <v>7</v>
      </c>
    </row>
    <row r="2216" customFormat="false" ht="12.1" hidden="false" customHeight="false" outlineLevel="0" collapsed="false">
      <c r="A2216" s="0" t="n">
        <v>1026</v>
      </c>
      <c r="B2216" s="0" t="s">
        <v>1873</v>
      </c>
      <c r="C2216" s="0" t="s">
        <v>138</v>
      </c>
      <c r="D2216" s="0" t="n">
        <v>13</v>
      </c>
    </row>
    <row r="2217" customFormat="false" ht="12.1" hidden="false" customHeight="false" outlineLevel="0" collapsed="false">
      <c r="A2217" s="0" t="n">
        <v>3094</v>
      </c>
      <c r="B2217" s="0" t="s">
        <v>1873</v>
      </c>
      <c r="C2217" s="0" t="s">
        <v>192</v>
      </c>
      <c r="D2217" s="0" t="n">
        <v>13</v>
      </c>
    </row>
    <row r="2218" customFormat="false" ht="12.1" hidden="false" customHeight="false" outlineLevel="0" collapsed="false">
      <c r="A2218" s="0" t="n">
        <v>3095</v>
      </c>
      <c r="B2218" s="0" t="s">
        <v>1874</v>
      </c>
      <c r="C2218" s="0" t="s">
        <v>140</v>
      </c>
      <c r="D2218" s="0" t="n">
        <v>4</v>
      </c>
    </row>
    <row r="2219" customFormat="false" ht="12.1" hidden="false" customHeight="false" outlineLevel="0" collapsed="false">
      <c r="A2219" s="0" t="n">
        <v>3097</v>
      </c>
      <c r="B2219" s="0" t="s">
        <v>1875</v>
      </c>
      <c r="C2219" s="0" t="s">
        <v>140</v>
      </c>
      <c r="D2219" s="0" t="n">
        <v>5</v>
      </c>
    </row>
    <row r="2220" customFormat="false" ht="12.1" hidden="false" customHeight="false" outlineLevel="0" collapsed="false">
      <c r="A2220" s="0" t="n">
        <v>3098</v>
      </c>
      <c r="B2220" s="0" t="s">
        <v>1876</v>
      </c>
      <c r="C2220" s="0" t="s">
        <v>140</v>
      </c>
      <c r="D2220" s="0" t="n">
        <v>11</v>
      </c>
    </row>
    <row r="2221" customFormat="false" ht="12.1" hidden="false" customHeight="false" outlineLevel="0" collapsed="false">
      <c r="A2221" s="0" t="n">
        <v>5500</v>
      </c>
      <c r="B2221" s="0" t="s">
        <v>1877</v>
      </c>
      <c r="C2221" s="0" t="s">
        <v>128</v>
      </c>
      <c r="D2221" s="0" t="n">
        <v>1</v>
      </c>
    </row>
    <row r="2222" customFormat="false" ht="12.1" hidden="false" customHeight="false" outlineLevel="0" collapsed="false">
      <c r="A2222" s="0" t="n">
        <v>5501</v>
      </c>
      <c r="B2222" s="0" t="s">
        <v>1878</v>
      </c>
      <c r="C2222" s="0" t="s">
        <v>128</v>
      </c>
      <c r="D2222" s="0" t="n">
        <v>11</v>
      </c>
    </row>
    <row r="2223" customFormat="false" ht="12.1" hidden="false" customHeight="false" outlineLevel="0" collapsed="false">
      <c r="A2223" s="0" t="n">
        <v>3099</v>
      </c>
      <c r="B2223" s="0" t="s">
        <v>1878</v>
      </c>
      <c r="C2223" s="0" t="s">
        <v>128</v>
      </c>
      <c r="D2223" s="0" t="n">
        <v>11</v>
      </c>
    </row>
    <row r="2224" customFormat="false" ht="12.1" hidden="false" customHeight="false" outlineLevel="0" collapsed="false">
      <c r="A2224" s="0" t="n">
        <v>3100</v>
      </c>
      <c r="B2224" s="0" t="s">
        <v>1879</v>
      </c>
      <c r="C2224" s="0" t="s">
        <v>131</v>
      </c>
      <c r="D2224" s="0" t="n">
        <v>10</v>
      </c>
    </row>
    <row r="2225" customFormat="false" ht="12.1" hidden="false" customHeight="false" outlineLevel="0" collapsed="false">
      <c r="A2225" s="0" t="n">
        <v>3101</v>
      </c>
      <c r="B2225" s="0" t="s">
        <v>1880</v>
      </c>
      <c r="C2225" s="0" t="s">
        <v>131</v>
      </c>
      <c r="D2225" s="0" t="n">
        <v>11</v>
      </c>
    </row>
    <row r="2226" customFormat="false" ht="12.1" hidden="false" customHeight="false" outlineLevel="0" collapsed="false">
      <c r="A2226" s="0" t="n">
        <v>5504</v>
      </c>
      <c r="B2226" s="0" t="s">
        <v>1881</v>
      </c>
      <c r="C2226" s="0" t="s">
        <v>128</v>
      </c>
      <c r="D2226" s="0" t="n">
        <v>1</v>
      </c>
    </row>
    <row r="2227" customFormat="false" ht="12.1" hidden="false" customHeight="false" outlineLevel="0" collapsed="false">
      <c r="A2227" s="0" t="n">
        <v>5506</v>
      </c>
      <c r="B2227" s="0" t="s">
        <v>1882</v>
      </c>
      <c r="C2227" s="0" t="s">
        <v>128</v>
      </c>
      <c r="D2227" s="0" t="n">
        <v>1</v>
      </c>
    </row>
    <row r="2228" customFormat="false" ht="12.1" hidden="false" customHeight="false" outlineLevel="0" collapsed="false">
      <c r="A2228" s="0" t="n">
        <v>5505</v>
      </c>
      <c r="B2228" s="0" t="s">
        <v>1882</v>
      </c>
      <c r="C2228" s="0" t="s">
        <v>128</v>
      </c>
      <c r="D2228" s="0" t="n">
        <v>1</v>
      </c>
    </row>
    <row r="2229" customFormat="false" ht="12.1" hidden="false" customHeight="false" outlineLevel="0" collapsed="false">
      <c r="A2229" s="0" t="n">
        <v>5507</v>
      </c>
      <c r="B2229" s="0" t="s">
        <v>1883</v>
      </c>
      <c r="C2229" s="0" t="s">
        <v>128</v>
      </c>
      <c r="D2229" s="0" t="n">
        <v>1</v>
      </c>
    </row>
    <row r="2230" customFormat="false" ht="12.1" hidden="false" customHeight="false" outlineLevel="0" collapsed="false">
      <c r="A2230" s="0" t="n">
        <v>5508</v>
      </c>
      <c r="B2230" s="0" t="s">
        <v>1884</v>
      </c>
      <c r="C2230" s="0" t="s">
        <v>128</v>
      </c>
      <c r="D2230" s="0" t="n">
        <v>13</v>
      </c>
    </row>
    <row r="2231" customFormat="false" ht="12.1" hidden="false" customHeight="false" outlineLevel="0" collapsed="false">
      <c r="A2231" s="0" t="n">
        <v>3102</v>
      </c>
      <c r="B2231" s="0" t="s">
        <v>1884</v>
      </c>
      <c r="C2231" s="0" t="s">
        <v>128</v>
      </c>
      <c r="D2231" s="0" t="n">
        <v>13</v>
      </c>
    </row>
    <row r="2232" customFormat="false" ht="12.1" hidden="false" customHeight="false" outlineLevel="0" collapsed="false">
      <c r="A2232" s="0" t="n">
        <v>3103</v>
      </c>
      <c r="B2232" s="0" t="s">
        <v>1885</v>
      </c>
      <c r="C2232" s="0" t="s">
        <v>131</v>
      </c>
      <c r="D2232" s="0" t="n">
        <v>9</v>
      </c>
    </row>
    <row r="2233" customFormat="false" ht="12.1" hidden="false" customHeight="false" outlineLevel="0" collapsed="false">
      <c r="A2233" s="0" t="n">
        <v>5509</v>
      </c>
      <c r="B2233" s="0" t="s">
        <v>1886</v>
      </c>
      <c r="C2233" s="0" t="s">
        <v>128</v>
      </c>
      <c r="D2233" s="0" t="n">
        <v>9</v>
      </c>
    </row>
    <row r="2234" customFormat="false" ht="12.1" hidden="false" customHeight="false" outlineLevel="0" collapsed="false">
      <c r="A2234" s="0" t="n">
        <v>5510</v>
      </c>
      <c r="B2234" s="0" t="s">
        <v>1887</v>
      </c>
      <c r="C2234" s="0" t="s">
        <v>128</v>
      </c>
      <c r="D2234" s="0" t="n">
        <v>2</v>
      </c>
    </row>
    <row r="2235" customFormat="false" ht="12.1" hidden="false" customHeight="false" outlineLevel="0" collapsed="false">
      <c r="A2235" s="0" t="n">
        <v>5511</v>
      </c>
      <c r="B2235" s="0" t="s">
        <v>1888</v>
      </c>
      <c r="C2235" s="0" t="s">
        <v>128</v>
      </c>
      <c r="D2235" s="0" t="n">
        <v>1</v>
      </c>
    </row>
    <row r="2236" customFormat="false" ht="12.1" hidden="false" customHeight="false" outlineLevel="0" collapsed="false">
      <c r="A2236" s="0" t="n">
        <v>5512</v>
      </c>
      <c r="B2236" s="0" t="s">
        <v>1889</v>
      </c>
      <c r="C2236" s="0" t="s">
        <v>128</v>
      </c>
      <c r="D2236" s="0" t="n">
        <v>1</v>
      </c>
    </row>
    <row r="2237" customFormat="false" ht="12.1" hidden="false" customHeight="false" outlineLevel="0" collapsed="false">
      <c r="A2237" s="0" t="n">
        <v>5513</v>
      </c>
      <c r="B2237" s="0" t="s">
        <v>1890</v>
      </c>
      <c r="C2237" s="0" t="s">
        <v>128</v>
      </c>
      <c r="D2237" s="0" t="n">
        <v>1</v>
      </c>
    </row>
    <row r="2238" customFormat="false" ht="12.1" hidden="false" customHeight="false" outlineLevel="0" collapsed="false">
      <c r="A2238" s="0" t="n">
        <v>5514</v>
      </c>
      <c r="B2238" s="0" t="s">
        <v>1891</v>
      </c>
      <c r="C2238" s="0" t="s">
        <v>128</v>
      </c>
      <c r="D2238" s="0" t="n">
        <v>1</v>
      </c>
    </row>
    <row r="2239" customFormat="false" ht="12.1" hidden="false" customHeight="false" outlineLevel="0" collapsed="false">
      <c r="A2239" s="0" t="n">
        <v>5515</v>
      </c>
      <c r="B2239" s="0" t="s">
        <v>1892</v>
      </c>
      <c r="C2239" s="0" t="s">
        <v>128</v>
      </c>
      <c r="D2239" s="0" t="n">
        <v>13</v>
      </c>
    </row>
    <row r="2240" customFormat="false" ht="12.1" hidden="false" customHeight="false" outlineLevel="0" collapsed="false">
      <c r="A2240" s="0" t="n">
        <v>3104</v>
      </c>
      <c r="B2240" s="0" t="s">
        <v>1892</v>
      </c>
      <c r="C2240" s="0" t="s">
        <v>128</v>
      </c>
      <c r="D2240" s="0" t="n">
        <v>13</v>
      </c>
    </row>
    <row r="2241" customFormat="false" ht="12.1" hidden="false" customHeight="false" outlineLevel="0" collapsed="false">
      <c r="A2241" s="0" t="n">
        <v>5516</v>
      </c>
      <c r="B2241" s="0" t="s">
        <v>1893</v>
      </c>
      <c r="C2241" s="0" t="s">
        <v>128</v>
      </c>
      <c r="D2241" s="0" t="n">
        <v>13</v>
      </c>
    </row>
    <row r="2242" customFormat="false" ht="12.1" hidden="false" customHeight="false" outlineLevel="0" collapsed="false">
      <c r="A2242" s="0" t="n">
        <v>3105</v>
      </c>
      <c r="B2242" s="0" t="s">
        <v>1893</v>
      </c>
      <c r="C2242" s="0" t="s">
        <v>128</v>
      </c>
      <c r="D2242" s="0" t="n">
        <v>13</v>
      </c>
    </row>
    <row r="2243" customFormat="false" ht="12.1" hidden="false" customHeight="false" outlineLevel="0" collapsed="false">
      <c r="A2243" s="0" t="n">
        <v>5517</v>
      </c>
      <c r="B2243" s="0" t="s">
        <v>1894</v>
      </c>
      <c r="C2243" s="0" t="s">
        <v>128</v>
      </c>
      <c r="D2243" s="0" t="n">
        <v>10</v>
      </c>
    </row>
    <row r="2244" customFormat="false" ht="12.1" hidden="false" customHeight="false" outlineLevel="0" collapsed="false">
      <c r="A2244" s="0" t="n">
        <v>5518</v>
      </c>
      <c r="B2244" s="0" t="s">
        <v>1895</v>
      </c>
      <c r="C2244" s="0" t="s">
        <v>128</v>
      </c>
      <c r="D2244" s="0" t="n">
        <v>13</v>
      </c>
    </row>
    <row r="2245" customFormat="false" ht="12.1" hidden="false" customHeight="false" outlineLevel="0" collapsed="false">
      <c r="A2245" s="0" t="n">
        <v>3106</v>
      </c>
      <c r="B2245" s="0" t="s">
        <v>1896</v>
      </c>
      <c r="C2245" s="0" t="s">
        <v>140</v>
      </c>
      <c r="D2245" s="0" t="n">
        <v>14</v>
      </c>
    </row>
    <row r="2246" customFormat="false" ht="12.1" hidden="false" customHeight="false" outlineLevel="0" collapsed="false">
      <c r="A2246" s="0" t="n">
        <v>3107</v>
      </c>
      <c r="B2246" s="0" t="s">
        <v>1897</v>
      </c>
      <c r="C2246" s="0" t="s">
        <v>128</v>
      </c>
      <c r="D2246" s="0" t="n">
        <v>13</v>
      </c>
    </row>
    <row r="2247" customFormat="false" ht="12.1" hidden="false" customHeight="false" outlineLevel="0" collapsed="false">
      <c r="A2247" s="0" t="n">
        <v>5520</v>
      </c>
      <c r="B2247" s="0" t="s">
        <v>1897</v>
      </c>
      <c r="C2247" s="0" t="s">
        <v>128</v>
      </c>
      <c r="D2247" s="0" t="n">
        <v>13</v>
      </c>
    </row>
    <row r="2248" customFormat="false" ht="12.1" hidden="false" customHeight="false" outlineLevel="0" collapsed="false">
      <c r="A2248" s="0" t="n">
        <v>5521</v>
      </c>
      <c r="B2248" s="0" t="s">
        <v>1898</v>
      </c>
      <c r="C2248" s="0" t="s">
        <v>128</v>
      </c>
      <c r="D2248" s="0" t="n">
        <v>1</v>
      </c>
    </row>
    <row r="2249" customFormat="false" ht="12.1" hidden="false" customHeight="false" outlineLevel="0" collapsed="false">
      <c r="A2249" s="0" t="n">
        <v>3108</v>
      </c>
      <c r="B2249" s="0" t="s">
        <v>1899</v>
      </c>
      <c r="C2249" s="0" t="s">
        <v>128</v>
      </c>
      <c r="D2249" s="0" t="n">
        <v>9</v>
      </c>
    </row>
    <row r="2250" customFormat="false" ht="12.1" hidden="false" customHeight="false" outlineLevel="0" collapsed="false">
      <c r="A2250" s="0" t="n">
        <v>5522</v>
      </c>
      <c r="B2250" s="0" t="s">
        <v>1899</v>
      </c>
      <c r="C2250" s="0" t="s">
        <v>128</v>
      </c>
      <c r="D2250" s="0" t="n">
        <v>9</v>
      </c>
    </row>
    <row r="2251" customFormat="false" ht="12.1" hidden="false" customHeight="false" outlineLevel="0" collapsed="false">
      <c r="A2251" s="0" t="n">
        <v>5523</v>
      </c>
      <c r="B2251" s="0" t="s">
        <v>1900</v>
      </c>
      <c r="C2251" s="0" t="s">
        <v>128</v>
      </c>
      <c r="D2251" s="0" t="n">
        <v>1</v>
      </c>
    </row>
    <row r="2252" customFormat="false" ht="12.1" hidden="false" customHeight="false" outlineLevel="0" collapsed="false">
      <c r="A2252" s="0" t="n">
        <v>5524</v>
      </c>
      <c r="B2252" s="0" t="s">
        <v>1901</v>
      </c>
      <c r="C2252" s="0" t="s">
        <v>128</v>
      </c>
      <c r="D2252" s="0" t="n">
        <v>13</v>
      </c>
    </row>
    <row r="2253" customFormat="false" ht="12.1" hidden="false" customHeight="false" outlineLevel="0" collapsed="false">
      <c r="A2253" s="0" t="n">
        <v>3109</v>
      </c>
      <c r="B2253" s="0" t="s">
        <v>1901</v>
      </c>
      <c r="C2253" s="0" t="s">
        <v>128</v>
      </c>
      <c r="D2253" s="0" t="n">
        <v>13</v>
      </c>
    </row>
    <row r="2254" customFormat="false" ht="12.1" hidden="false" customHeight="false" outlineLevel="0" collapsed="false">
      <c r="A2254" s="0" t="n">
        <v>3110</v>
      </c>
      <c r="B2254" s="0" t="s">
        <v>1902</v>
      </c>
      <c r="C2254" s="0" t="s">
        <v>131</v>
      </c>
      <c r="D2254" s="0" t="n">
        <v>12</v>
      </c>
    </row>
    <row r="2255" customFormat="false" ht="12.1" hidden="false" customHeight="false" outlineLevel="0" collapsed="false">
      <c r="A2255" s="0" t="n">
        <v>5525</v>
      </c>
      <c r="B2255" s="0" t="s">
        <v>1903</v>
      </c>
      <c r="C2255" s="0" t="s">
        <v>128</v>
      </c>
      <c r="D2255" s="0" t="n">
        <v>14</v>
      </c>
    </row>
    <row r="2256" customFormat="false" ht="12.1" hidden="false" customHeight="false" outlineLevel="0" collapsed="false">
      <c r="A2256" s="0" t="n">
        <v>5527</v>
      </c>
      <c r="B2256" s="0" t="s">
        <v>1904</v>
      </c>
      <c r="C2256" s="0" t="s">
        <v>128</v>
      </c>
      <c r="D2256" s="0" t="n">
        <v>7</v>
      </c>
    </row>
    <row r="2257" customFormat="false" ht="12.1" hidden="false" customHeight="false" outlineLevel="0" collapsed="false">
      <c r="A2257" s="0" t="n">
        <v>5528</v>
      </c>
      <c r="B2257" s="0" t="s">
        <v>1905</v>
      </c>
      <c r="C2257" s="0" t="s">
        <v>128</v>
      </c>
      <c r="D2257" s="0" t="n">
        <v>14</v>
      </c>
    </row>
    <row r="2258" customFormat="false" ht="12.1" hidden="false" customHeight="false" outlineLevel="0" collapsed="false">
      <c r="A2258" s="0" t="n">
        <v>3111</v>
      </c>
      <c r="B2258" s="0" t="s">
        <v>1905</v>
      </c>
      <c r="C2258" s="0" t="s">
        <v>128</v>
      </c>
      <c r="D2258" s="0" t="n">
        <v>14</v>
      </c>
    </row>
    <row r="2259" customFormat="false" ht="12.1" hidden="false" customHeight="false" outlineLevel="0" collapsed="false">
      <c r="A2259" s="0" t="n">
        <v>3112</v>
      </c>
      <c r="B2259" s="0" t="s">
        <v>1906</v>
      </c>
      <c r="C2259" s="0" t="s">
        <v>140</v>
      </c>
      <c r="D2259" s="0" t="n">
        <v>2</v>
      </c>
    </row>
    <row r="2260" customFormat="false" ht="12.1" hidden="false" customHeight="false" outlineLevel="0" collapsed="false">
      <c r="A2260" s="0" t="n">
        <v>3113</v>
      </c>
      <c r="B2260" s="0" t="s">
        <v>1907</v>
      </c>
      <c r="C2260" s="0" t="s">
        <v>128</v>
      </c>
      <c r="D2260" s="0" t="n">
        <v>14</v>
      </c>
    </row>
    <row r="2261" customFormat="false" ht="12.1" hidden="false" customHeight="false" outlineLevel="0" collapsed="false">
      <c r="A2261" s="0" t="n">
        <v>5529</v>
      </c>
      <c r="B2261" s="0" t="s">
        <v>1907</v>
      </c>
      <c r="C2261" s="0" t="s">
        <v>128</v>
      </c>
      <c r="D2261" s="0" t="n">
        <v>14</v>
      </c>
    </row>
    <row r="2262" customFormat="false" ht="12.1" hidden="false" customHeight="false" outlineLevel="0" collapsed="false">
      <c r="A2262" s="0" t="n">
        <v>5531</v>
      </c>
      <c r="B2262" s="0" t="s">
        <v>1908</v>
      </c>
      <c r="C2262" s="0" t="s">
        <v>128</v>
      </c>
      <c r="D2262" s="0" t="n">
        <v>4</v>
      </c>
    </row>
    <row r="2263" customFormat="false" ht="12.1" hidden="false" customHeight="false" outlineLevel="0" collapsed="false">
      <c r="A2263" s="0" t="n">
        <v>3114</v>
      </c>
      <c r="B2263" s="0" t="s">
        <v>1909</v>
      </c>
      <c r="C2263" s="0" t="s">
        <v>140</v>
      </c>
      <c r="D2263" s="0" t="n">
        <v>1</v>
      </c>
    </row>
    <row r="2264" customFormat="false" ht="12.1" hidden="false" customHeight="false" outlineLevel="0" collapsed="false">
      <c r="A2264" s="0" t="n">
        <v>3115</v>
      </c>
      <c r="B2264" s="0" t="s">
        <v>1910</v>
      </c>
      <c r="C2264" s="0" t="s">
        <v>140</v>
      </c>
      <c r="D2264" s="0" t="n">
        <v>1</v>
      </c>
    </row>
    <row r="2265" customFormat="false" ht="12.1" hidden="false" customHeight="false" outlineLevel="0" collapsed="false">
      <c r="A2265" s="0" t="n">
        <v>5532</v>
      </c>
      <c r="B2265" s="0" t="s">
        <v>1911</v>
      </c>
      <c r="C2265" s="0" t="s">
        <v>128</v>
      </c>
      <c r="D2265" s="0" t="n">
        <v>4</v>
      </c>
    </row>
    <row r="2266" customFormat="false" ht="12.1" hidden="false" customHeight="false" outlineLevel="0" collapsed="false">
      <c r="A2266" s="0" t="n">
        <v>3116</v>
      </c>
      <c r="B2266" s="0" t="s">
        <v>1912</v>
      </c>
      <c r="C2266" s="0" t="s">
        <v>140</v>
      </c>
      <c r="D2266" s="0" t="n">
        <v>1</v>
      </c>
    </row>
    <row r="2267" customFormat="false" ht="12.1" hidden="false" customHeight="false" outlineLevel="0" collapsed="false">
      <c r="A2267" s="0" t="n">
        <v>3117</v>
      </c>
      <c r="B2267" s="0" t="s">
        <v>1913</v>
      </c>
      <c r="C2267" s="0" t="s">
        <v>140</v>
      </c>
      <c r="D2267" s="0" t="n">
        <v>1</v>
      </c>
    </row>
    <row r="2268" customFormat="false" ht="12.1" hidden="false" customHeight="false" outlineLevel="0" collapsed="false">
      <c r="A2268" s="0" t="n">
        <v>5533</v>
      </c>
      <c r="B2268" s="0" t="s">
        <v>1914</v>
      </c>
      <c r="C2268" s="0" t="s">
        <v>128</v>
      </c>
      <c r="D2268" s="0" t="n">
        <v>13</v>
      </c>
    </row>
    <row r="2269" customFormat="false" ht="12.1" hidden="false" customHeight="false" outlineLevel="0" collapsed="false">
      <c r="A2269" s="0" t="n">
        <v>3118</v>
      </c>
      <c r="B2269" s="0" t="s">
        <v>1914</v>
      </c>
      <c r="C2269" s="0" t="s">
        <v>128</v>
      </c>
      <c r="D2269" s="0" t="n">
        <v>13</v>
      </c>
    </row>
    <row r="2270" customFormat="false" ht="12.1" hidden="false" customHeight="false" outlineLevel="0" collapsed="false">
      <c r="A2270" s="0" t="n">
        <v>5534</v>
      </c>
      <c r="B2270" s="0" t="s">
        <v>1915</v>
      </c>
      <c r="C2270" s="0" t="s">
        <v>128</v>
      </c>
      <c r="D2270" s="0" t="n">
        <v>1</v>
      </c>
    </row>
    <row r="2271" customFormat="false" ht="12.1" hidden="false" customHeight="false" outlineLevel="0" collapsed="false">
      <c r="A2271" s="0" t="n">
        <v>3119</v>
      </c>
      <c r="B2271" s="0" t="s">
        <v>1916</v>
      </c>
      <c r="C2271" s="0" t="s">
        <v>140</v>
      </c>
      <c r="D2271" s="0" t="n">
        <v>11</v>
      </c>
    </row>
    <row r="2272" customFormat="false" ht="12.1" hidden="false" customHeight="false" outlineLevel="0" collapsed="false">
      <c r="A2272" s="0" t="n">
        <v>5535</v>
      </c>
      <c r="B2272" s="0" t="s">
        <v>1917</v>
      </c>
      <c r="C2272" s="0" t="s">
        <v>128</v>
      </c>
      <c r="D2272" s="0" t="n">
        <v>11</v>
      </c>
    </row>
    <row r="2273" customFormat="false" ht="12.1" hidden="false" customHeight="false" outlineLevel="0" collapsed="false">
      <c r="A2273" s="0" t="n">
        <v>3120</v>
      </c>
      <c r="B2273" s="0" t="s">
        <v>1918</v>
      </c>
      <c r="C2273" s="0" t="s">
        <v>140</v>
      </c>
      <c r="D2273" s="0" t="n">
        <v>11</v>
      </c>
    </row>
    <row r="2274" customFormat="false" ht="12.1" hidden="false" customHeight="false" outlineLevel="0" collapsed="false">
      <c r="A2274" s="0" t="n">
        <v>5536</v>
      </c>
      <c r="B2274" s="0" t="s">
        <v>1919</v>
      </c>
      <c r="C2274" s="0" t="s">
        <v>128</v>
      </c>
      <c r="D2274" s="0" t="n">
        <v>4</v>
      </c>
    </row>
    <row r="2275" customFormat="false" ht="12.1" hidden="false" customHeight="false" outlineLevel="0" collapsed="false">
      <c r="A2275" s="0" t="n">
        <v>3121</v>
      </c>
      <c r="B2275" s="0" t="s">
        <v>1920</v>
      </c>
      <c r="C2275" s="0" t="s">
        <v>140</v>
      </c>
      <c r="D2275" s="0" t="n">
        <v>11</v>
      </c>
    </row>
    <row r="2276" customFormat="false" ht="12.1" hidden="false" customHeight="false" outlineLevel="0" collapsed="false">
      <c r="A2276" s="0" t="n">
        <v>3122</v>
      </c>
      <c r="B2276" s="0" t="s">
        <v>1921</v>
      </c>
      <c r="C2276" s="0" t="s">
        <v>140</v>
      </c>
      <c r="D2276" s="0" t="n">
        <v>11</v>
      </c>
    </row>
    <row r="2277" customFormat="false" ht="12.1" hidden="false" customHeight="false" outlineLevel="0" collapsed="false">
      <c r="A2277" s="0" t="n">
        <v>3123</v>
      </c>
      <c r="B2277" s="0" t="s">
        <v>1922</v>
      </c>
      <c r="C2277" s="0" t="s">
        <v>140</v>
      </c>
      <c r="D2277" s="0" t="n">
        <v>9</v>
      </c>
    </row>
    <row r="2278" customFormat="false" ht="12.1" hidden="false" customHeight="false" outlineLevel="0" collapsed="false">
      <c r="A2278" s="0" t="n">
        <v>3124</v>
      </c>
      <c r="B2278" s="0" t="s">
        <v>1923</v>
      </c>
      <c r="C2278" s="0" t="s">
        <v>140</v>
      </c>
      <c r="D2278" s="0" t="n">
        <v>1</v>
      </c>
    </row>
    <row r="2279" customFormat="false" ht="12.1" hidden="false" customHeight="false" outlineLevel="0" collapsed="false">
      <c r="A2279" s="0" t="n">
        <v>3125</v>
      </c>
      <c r="B2279" s="0" t="s">
        <v>1924</v>
      </c>
      <c r="C2279" s="0" t="s">
        <v>140</v>
      </c>
      <c r="D2279" s="0" t="n">
        <v>9</v>
      </c>
    </row>
    <row r="2280" customFormat="false" ht="12.1" hidden="false" customHeight="false" outlineLevel="0" collapsed="false">
      <c r="A2280" s="0" t="n">
        <v>5537</v>
      </c>
      <c r="B2280" s="0" t="s">
        <v>1925</v>
      </c>
      <c r="C2280" s="0" t="s">
        <v>128</v>
      </c>
      <c r="D2280" s="0" t="n">
        <v>1</v>
      </c>
    </row>
    <row r="2281" customFormat="false" ht="12.1" hidden="false" customHeight="false" outlineLevel="0" collapsed="false">
      <c r="A2281" s="0" t="n">
        <v>3126</v>
      </c>
      <c r="B2281" s="0" t="s">
        <v>1926</v>
      </c>
      <c r="C2281" s="0" t="s">
        <v>140</v>
      </c>
      <c r="D2281" s="0" t="n">
        <v>2</v>
      </c>
    </row>
    <row r="2282" customFormat="false" ht="12.1" hidden="false" customHeight="false" outlineLevel="0" collapsed="false">
      <c r="A2282" s="0" t="n">
        <v>3127</v>
      </c>
      <c r="B2282" s="0" t="s">
        <v>1927</v>
      </c>
      <c r="C2282" s="0" t="s">
        <v>140</v>
      </c>
      <c r="D2282" s="0" t="n">
        <v>5</v>
      </c>
    </row>
    <row r="2283" customFormat="false" ht="12.1" hidden="false" customHeight="false" outlineLevel="0" collapsed="false">
      <c r="A2283" s="0" t="n">
        <v>3128</v>
      </c>
      <c r="B2283" s="0" t="s">
        <v>1928</v>
      </c>
      <c r="C2283" s="0" t="s">
        <v>140</v>
      </c>
      <c r="D2283" s="0" t="n">
        <v>11</v>
      </c>
    </row>
    <row r="2284" customFormat="false" ht="12.1" hidden="false" customHeight="false" outlineLevel="0" collapsed="false">
      <c r="A2284" s="0" t="n">
        <v>3129</v>
      </c>
      <c r="B2284" s="0" t="s">
        <v>1929</v>
      </c>
      <c r="C2284" s="0" t="s">
        <v>140</v>
      </c>
      <c r="D2284" s="0" t="n">
        <v>12</v>
      </c>
    </row>
    <row r="2285" customFormat="false" ht="12.1" hidden="false" customHeight="false" outlineLevel="0" collapsed="false">
      <c r="A2285" s="0" t="n">
        <v>3130</v>
      </c>
      <c r="B2285" s="0" t="s">
        <v>1930</v>
      </c>
      <c r="C2285" s="0" t="s">
        <v>140</v>
      </c>
      <c r="D2285" s="0" t="n">
        <v>6</v>
      </c>
    </row>
    <row r="2286" customFormat="false" ht="12.1" hidden="false" customHeight="false" outlineLevel="0" collapsed="false">
      <c r="A2286" s="0" t="n">
        <v>5538</v>
      </c>
      <c r="B2286" s="0" t="s">
        <v>1931</v>
      </c>
      <c r="C2286" s="0" t="s">
        <v>128</v>
      </c>
      <c r="D2286" s="0" t="n">
        <v>4</v>
      </c>
    </row>
    <row r="2287" customFormat="false" ht="12.1" hidden="false" customHeight="false" outlineLevel="0" collapsed="false">
      <c r="A2287" s="0" t="n">
        <v>3131</v>
      </c>
      <c r="B2287" s="0" t="s">
        <v>1932</v>
      </c>
      <c r="C2287" s="0" t="s">
        <v>140</v>
      </c>
      <c r="D2287" s="0" t="n">
        <v>1</v>
      </c>
    </row>
    <row r="2288" customFormat="false" ht="12.1" hidden="false" customHeight="false" outlineLevel="0" collapsed="false">
      <c r="A2288" s="0" t="n">
        <v>3132</v>
      </c>
      <c r="B2288" s="0" t="s">
        <v>1933</v>
      </c>
      <c r="C2288" s="0" t="s">
        <v>140</v>
      </c>
      <c r="D2288" s="0" t="n">
        <v>9</v>
      </c>
    </row>
    <row r="2289" customFormat="false" ht="12.1" hidden="false" customHeight="false" outlineLevel="0" collapsed="false">
      <c r="A2289" s="0" t="n">
        <v>3133</v>
      </c>
      <c r="B2289" s="0" t="s">
        <v>1934</v>
      </c>
      <c r="C2289" s="0" t="s">
        <v>140</v>
      </c>
      <c r="D2289" s="0" t="n">
        <v>1</v>
      </c>
    </row>
    <row r="2290" customFormat="false" ht="12.1" hidden="false" customHeight="false" outlineLevel="0" collapsed="false">
      <c r="A2290" s="0" t="n">
        <v>3134</v>
      </c>
      <c r="B2290" s="0" t="s">
        <v>1935</v>
      </c>
      <c r="C2290" s="0" t="s">
        <v>140</v>
      </c>
      <c r="D2290" s="0" t="n">
        <v>1</v>
      </c>
    </row>
    <row r="2291" customFormat="false" ht="12.1" hidden="false" customHeight="false" outlineLevel="0" collapsed="false">
      <c r="A2291" s="0" t="n">
        <v>3135</v>
      </c>
      <c r="B2291" s="0" t="s">
        <v>1936</v>
      </c>
      <c r="C2291" s="0" t="s">
        <v>140</v>
      </c>
      <c r="D2291" s="0" t="n">
        <v>11</v>
      </c>
    </row>
    <row r="2292" customFormat="false" ht="12.1" hidden="false" customHeight="false" outlineLevel="0" collapsed="false">
      <c r="A2292" s="0" t="n">
        <v>3136</v>
      </c>
      <c r="B2292" s="0" t="s">
        <v>1937</v>
      </c>
      <c r="C2292" s="0" t="s">
        <v>140</v>
      </c>
      <c r="D2292" s="0" t="n">
        <v>11</v>
      </c>
    </row>
    <row r="2293" customFormat="false" ht="12.1" hidden="false" customHeight="false" outlineLevel="0" collapsed="false">
      <c r="A2293" s="0" t="n">
        <v>3137</v>
      </c>
      <c r="B2293" s="0" t="s">
        <v>1938</v>
      </c>
      <c r="C2293" s="0" t="s">
        <v>140</v>
      </c>
      <c r="D2293" s="0" t="n">
        <v>1</v>
      </c>
    </row>
    <row r="2294" customFormat="false" ht="12.1" hidden="false" customHeight="false" outlineLevel="0" collapsed="false">
      <c r="A2294" s="0" t="n">
        <v>3138</v>
      </c>
      <c r="B2294" s="0" t="s">
        <v>1939</v>
      </c>
      <c r="C2294" s="0" t="s">
        <v>140</v>
      </c>
      <c r="D2294" s="0" t="n">
        <v>11</v>
      </c>
    </row>
    <row r="2295" customFormat="false" ht="12.1" hidden="false" customHeight="false" outlineLevel="0" collapsed="false">
      <c r="A2295" s="0" t="n">
        <v>3139</v>
      </c>
      <c r="B2295" s="0" t="s">
        <v>1940</v>
      </c>
      <c r="C2295" s="0" t="s">
        <v>131</v>
      </c>
      <c r="D2295" s="0" t="n">
        <v>12</v>
      </c>
    </row>
    <row r="2296" customFormat="false" ht="12.1" hidden="false" customHeight="false" outlineLevel="0" collapsed="false">
      <c r="A2296" s="0" t="n">
        <v>3140</v>
      </c>
      <c r="B2296" s="0" t="s">
        <v>1941</v>
      </c>
      <c r="C2296" s="0" t="s">
        <v>140</v>
      </c>
      <c r="D2296" s="0" t="n">
        <v>1</v>
      </c>
    </row>
    <row r="2297" customFormat="false" ht="12.1" hidden="false" customHeight="false" outlineLevel="0" collapsed="false">
      <c r="A2297" s="0" t="n">
        <v>3141</v>
      </c>
      <c r="B2297" s="0" t="s">
        <v>1942</v>
      </c>
      <c r="C2297" s="0" t="s">
        <v>140</v>
      </c>
      <c r="D2297" s="0" t="n">
        <v>5</v>
      </c>
    </row>
    <row r="2298" customFormat="false" ht="12.1" hidden="false" customHeight="false" outlineLevel="0" collapsed="false">
      <c r="A2298" s="0" t="n">
        <v>5539</v>
      </c>
      <c r="B2298" s="0" t="s">
        <v>1943</v>
      </c>
      <c r="C2298" s="0" t="s">
        <v>128</v>
      </c>
      <c r="D2298" s="0" t="n">
        <v>1</v>
      </c>
    </row>
    <row r="2299" customFormat="false" ht="12.1" hidden="false" customHeight="false" outlineLevel="0" collapsed="false">
      <c r="A2299" s="0" t="n">
        <v>3142</v>
      </c>
      <c r="B2299" s="0" t="s">
        <v>1944</v>
      </c>
      <c r="C2299" s="0" t="s">
        <v>140</v>
      </c>
      <c r="D2299" s="0" t="n">
        <v>9</v>
      </c>
    </row>
    <row r="2300" customFormat="false" ht="12.1" hidden="false" customHeight="false" outlineLevel="0" collapsed="false">
      <c r="A2300" s="0" t="n">
        <v>5540</v>
      </c>
      <c r="B2300" s="0" t="s">
        <v>1945</v>
      </c>
      <c r="C2300" s="0" t="s">
        <v>128</v>
      </c>
      <c r="D2300" s="0" t="n">
        <v>4</v>
      </c>
    </row>
    <row r="2301" customFormat="false" ht="12.1" hidden="false" customHeight="false" outlineLevel="0" collapsed="false">
      <c r="A2301" s="0" t="n">
        <v>3143</v>
      </c>
      <c r="B2301" s="0" t="s">
        <v>1946</v>
      </c>
      <c r="C2301" s="0" t="s">
        <v>140</v>
      </c>
      <c r="D2301" s="0" t="n">
        <v>11</v>
      </c>
    </row>
    <row r="2302" customFormat="false" ht="12.1" hidden="false" customHeight="false" outlineLevel="0" collapsed="false">
      <c r="A2302" s="0" t="n">
        <v>3144</v>
      </c>
      <c r="B2302" s="0" t="s">
        <v>1947</v>
      </c>
      <c r="C2302" s="0" t="s">
        <v>140</v>
      </c>
      <c r="D2302" s="0" t="n">
        <v>1</v>
      </c>
    </row>
    <row r="2303" customFormat="false" ht="12.1" hidden="false" customHeight="false" outlineLevel="0" collapsed="false">
      <c r="A2303" s="0" t="n">
        <v>3145</v>
      </c>
      <c r="B2303" s="0" t="s">
        <v>1948</v>
      </c>
      <c r="C2303" s="0" t="s">
        <v>140</v>
      </c>
      <c r="D2303" s="0" t="n">
        <v>11</v>
      </c>
    </row>
    <row r="2304" customFormat="false" ht="12.1" hidden="false" customHeight="false" outlineLevel="0" collapsed="false">
      <c r="A2304" s="0" t="n">
        <v>3146</v>
      </c>
      <c r="B2304" s="0" t="s">
        <v>1949</v>
      </c>
      <c r="C2304" s="0" t="s">
        <v>140</v>
      </c>
      <c r="D2304" s="0" t="n">
        <v>11</v>
      </c>
    </row>
    <row r="2305" customFormat="false" ht="12.1" hidden="false" customHeight="false" outlineLevel="0" collapsed="false">
      <c r="A2305" s="0" t="n">
        <v>3147</v>
      </c>
      <c r="B2305" s="0" t="s">
        <v>1950</v>
      </c>
      <c r="C2305" s="0" t="s">
        <v>140</v>
      </c>
      <c r="D2305" s="0" t="n">
        <v>9</v>
      </c>
    </row>
    <row r="2306" customFormat="false" ht="12.1" hidden="false" customHeight="false" outlineLevel="0" collapsed="false">
      <c r="A2306" s="0" t="n">
        <v>3148</v>
      </c>
      <c r="B2306" s="0" t="s">
        <v>1951</v>
      </c>
      <c r="C2306" s="0" t="s">
        <v>140</v>
      </c>
      <c r="D2306" s="0" t="n">
        <v>9</v>
      </c>
    </row>
    <row r="2307" customFormat="false" ht="12.1" hidden="false" customHeight="false" outlineLevel="0" collapsed="false">
      <c r="A2307" s="0" t="n">
        <v>3149</v>
      </c>
      <c r="B2307" s="0" t="s">
        <v>1952</v>
      </c>
      <c r="C2307" s="0" t="s">
        <v>140</v>
      </c>
      <c r="D2307" s="0" t="n">
        <v>4</v>
      </c>
    </row>
    <row r="2308" customFormat="false" ht="12.1" hidden="false" customHeight="false" outlineLevel="0" collapsed="false">
      <c r="A2308" s="0" t="n">
        <v>3150</v>
      </c>
      <c r="B2308" s="0" t="s">
        <v>1953</v>
      </c>
      <c r="C2308" s="0" t="s">
        <v>140</v>
      </c>
      <c r="D2308" s="0" t="n">
        <v>9</v>
      </c>
    </row>
    <row r="2309" customFormat="false" ht="12.1" hidden="false" customHeight="false" outlineLevel="0" collapsed="false">
      <c r="A2309" s="0" t="n">
        <v>3151</v>
      </c>
      <c r="B2309" s="0" t="s">
        <v>1954</v>
      </c>
      <c r="C2309" s="0" t="s">
        <v>140</v>
      </c>
      <c r="D2309" s="0" t="n">
        <v>9</v>
      </c>
    </row>
    <row r="2310" customFormat="false" ht="12.1" hidden="false" customHeight="false" outlineLevel="0" collapsed="false">
      <c r="A2310" s="0" t="n">
        <v>3152</v>
      </c>
      <c r="B2310" s="0" t="s">
        <v>1955</v>
      </c>
      <c r="C2310" s="0" t="s">
        <v>140</v>
      </c>
      <c r="D2310" s="0" t="n">
        <v>1</v>
      </c>
    </row>
    <row r="2311" customFormat="false" ht="12.1" hidden="false" customHeight="false" outlineLevel="0" collapsed="false">
      <c r="A2311" s="0" t="n">
        <v>5541</v>
      </c>
      <c r="B2311" s="0" t="s">
        <v>1956</v>
      </c>
      <c r="C2311" s="0" t="s">
        <v>128</v>
      </c>
      <c r="D2311" s="0" t="n">
        <v>1</v>
      </c>
    </row>
    <row r="2312" customFormat="false" ht="12.1" hidden="false" customHeight="false" outlineLevel="0" collapsed="false">
      <c r="A2312" s="0" t="n">
        <v>5543</v>
      </c>
      <c r="B2312" s="0" t="s">
        <v>1957</v>
      </c>
      <c r="C2312" s="0" t="s">
        <v>128</v>
      </c>
      <c r="D2312" s="0" t="n">
        <v>4</v>
      </c>
    </row>
    <row r="2313" customFormat="false" ht="12.1" hidden="false" customHeight="false" outlineLevel="0" collapsed="false">
      <c r="A2313" s="0" t="n">
        <v>5544</v>
      </c>
      <c r="B2313" s="0" t="s">
        <v>1958</v>
      </c>
      <c r="C2313" s="0" t="s">
        <v>128</v>
      </c>
      <c r="D2313" s="0" t="n">
        <v>11</v>
      </c>
    </row>
    <row r="2314" customFormat="false" ht="12.1" hidden="false" customHeight="false" outlineLevel="0" collapsed="false">
      <c r="A2314" s="0" t="n">
        <v>5545</v>
      </c>
      <c r="B2314" s="0" t="s">
        <v>1959</v>
      </c>
      <c r="C2314" s="0" t="s">
        <v>128</v>
      </c>
      <c r="D2314" s="0" t="n">
        <v>4</v>
      </c>
    </row>
    <row r="2315" customFormat="false" ht="12.1" hidden="false" customHeight="false" outlineLevel="0" collapsed="false">
      <c r="A2315" s="0" t="n">
        <v>5546</v>
      </c>
      <c r="B2315" s="0" t="s">
        <v>1960</v>
      </c>
      <c r="C2315" s="0" t="s">
        <v>128</v>
      </c>
      <c r="D2315" s="0" t="n">
        <v>7</v>
      </c>
    </row>
    <row r="2316" customFormat="false" ht="12.1" hidden="false" customHeight="false" outlineLevel="0" collapsed="false">
      <c r="A2316" s="0" t="n">
        <v>5547</v>
      </c>
      <c r="B2316" s="0" t="s">
        <v>1961</v>
      </c>
      <c r="C2316" s="0" t="s">
        <v>128</v>
      </c>
      <c r="D2316" s="0" t="n">
        <v>7</v>
      </c>
    </row>
    <row r="2317" customFormat="false" ht="12.1" hidden="false" customHeight="false" outlineLevel="0" collapsed="false">
      <c r="A2317" s="0" t="n">
        <v>5548</v>
      </c>
      <c r="B2317" s="0" t="s">
        <v>1962</v>
      </c>
      <c r="C2317" s="0" t="s">
        <v>128</v>
      </c>
      <c r="D2317" s="0" t="n">
        <v>13</v>
      </c>
    </row>
    <row r="2318" customFormat="false" ht="12.1" hidden="false" customHeight="false" outlineLevel="0" collapsed="false">
      <c r="A2318" s="0" t="n">
        <v>3153</v>
      </c>
      <c r="B2318" s="0" t="s">
        <v>1963</v>
      </c>
      <c r="C2318" s="0" t="s">
        <v>140</v>
      </c>
      <c r="D2318" s="0" t="n">
        <v>14</v>
      </c>
    </row>
    <row r="2319" customFormat="false" ht="12.1" hidden="false" customHeight="false" outlineLevel="0" collapsed="false">
      <c r="A2319" s="0" t="n">
        <v>5549</v>
      </c>
      <c r="B2319" s="0" t="s">
        <v>1964</v>
      </c>
      <c r="C2319" s="0" t="s">
        <v>128</v>
      </c>
      <c r="D2319" s="0" t="n">
        <v>9</v>
      </c>
    </row>
    <row r="2320" customFormat="false" ht="12.1" hidden="false" customHeight="false" outlineLevel="0" collapsed="false">
      <c r="A2320" s="0" t="n">
        <v>5551</v>
      </c>
      <c r="B2320" s="0" t="s">
        <v>1965</v>
      </c>
      <c r="C2320" s="0" t="s">
        <v>128</v>
      </c>
      <c r="D2320" s="0" t="n">
        <v>14</v>
      </c>
    </row>
    <row r="2321" customFormat="false" ht="12.1" hidden="false" customHeight="false" outlineLevel="0" collapsed="false">
      <c r="A2321" s="0" t="n">
        <v>5550</v>
      </c>
      <c r="B2321" s="0" t="s">
        <v>1965</v>
      </c>
      <c r="C2321" s="0" t="s">
        <v>128</v>
      </c>
      <c r="D2321" s="0" t="n">
        <v>14</v>
      </c>
    </row>
    <row r="2322" customFormat="false" ht="12.1" hidden="false" customHeight="false" outlineLevel="0" collapsed="false">
      <c r="A2322" s="0" t="n">
        <v>5552</v>
      </c>
      <c r="B2322" s="0" t="s">
        <v>1966</v>
      </c>
      <c r="C2322" s="0" t="s">
        <v>128</v>
      </c>
      <c r="D2322" s="0" t="n">
        <v>13</v>
      </c>
    </row>
    <row r="2323" customFormat="false" ht="12.1" hidden="false" customHeight="false" outlineLevel="0" collapsed="false">
      <c r="A2323" s="0" t="n">
        <v>5554</v>
      </c>
      <c r="B2323" s="0" t="s">
        <v>1967</v>
      </c>
      <c r="C2323" s="0" t="s">
        <v>128</v>
      </c>
      <c r="D2323" s="0" t="n">
        <v>1</v>
      </c>
    </row>
    <row r="2324" customFormat="false" ht="12.1" hidden="false" customHeight="false" outlineLevel="0" collapsed="false">
      <c r="A2324" s="0" t="n">
        <v>5553</v>
      </c>
      <c r="B2324" s="0" t="s">
        <v>1967</v>
      </c>
      <c r="C2324" s="0" t="s">
        <v>128</v>
      </c>
      <c r="D2324" s="0" t="n">
        <v>1</v>
      </c>
    </row>
    <row r="2325" customFormat="false" ht="12.1" hidden="false" customHeight="false" outlineLevel="0" collapsed="false">
      <c r="A2325" s="0" t="n">
        <v>5555</v>
      </c>
      <c r="B2325" s="0" t="s">
        <v>1968</v>
      </c>
      <c r="C2325" s="0" t="s">
        <v>128</v>
      </c>
      <c r="D2325" s="0" t="n">
        <v>1</v>
      </c>
    </row>
    <row r="2326" customFormat="false" ht="12.1" hidden="false" customHeight="false" outlineLevel="0" collapsed="false">
      <c r="A2326" s="0" t="n">
        <v>5556</v>
      </c>
      <c r="B2326" s="0" t="s">
        <v>1969</v>
      </c>
      <c r="C2326" s="0" t="s">
        <v>128</v>
      </c>
      <c r="D2326" s="0" t="n">
        <v>5</v>
      </c>
    </row>
    <row r="2327" customFormat="false" ht="12.1" hidden="false" customHeight="false" outlineLevel="0" collapsed="false">
      <c r="A2327" s="0" t="n">
        <v>3154</v>
      </c>
      <c r="B2327" s="0" t="s">
        <v>1970</v>
      </c>
      <c r="C2327" s="0" t="s">
        <v>128</v>
      </c>
      <c r="D2327" s="0" t="n">
        <v>13</v>
      </c>
    </row>
    <row r="2328" customFormat="false" ht="12.1" hidden="false" customHeight="false" outlineLevel="0" collapsed="false">
      <c r="A2328" s="0" t="n">
        <v>5557</v>
      </c>
      <c r="B2328" s="0" t="s">
        <v>1970</v>
      </c>
      <c r="C2328" s="0" t="s">
        <v>128</v>
      </c>
      <c r="D2328" s="0" t="n">
        <v>13</v>
      </c>
    </row>
    <row r="2329" customFormat="false" ht="12.1" hidden="false" customHeight="false" outlineLevel="0" collapsed="false">
      <c r="A2329" s="0" t="n">
        <v>5558</v>
      </c>
      <c r="B2329" s="0" t="s">
        <v>1971</v>
      </c>
      <c r="C2329" s="0" t="s">
        <v>128</v>
      </c>
      <c r="D2329" s="0" t="n">
        <v>13</v>
      </c>
    </row>
    <row r="2330" customFormat="false" ht="12.1" hidden="false" customHeight="false" outlineLevel="0" collapsed="false">
      <c r="A2330" s="0" t="n">
        <v>5559</v>
      </c>
      <c r="B2330" s="0" t="s">
        <v>1972</v>
      </c>
      <c r="C2330" s="0" t="s">
        <v>128</v>
      </c>
      <c r="D2330" s="0" t="n">
        <v>3</v>
      </c>
    </row>
    <row r="2331" customFormat="false" ht="12.1" hidden="false" customHeight="false" outlineLevel="0" collapsed="false">
      <c r="A2331" s="0" t="n">
        <v>5560</v>
      </c>
      <c r="B2331" s="0" t="s">
        <v>1973</v>
      </c>
      <c r="C2331" s="0" t="s">
        <v>128</v>
      </c>
      <c r="D2331" s="0" t="n">
        <v>1</v>
      </c>
    </row>
    <row r="2332" customFormat="false" ht="12.1" hidden="false" customHeight="false" outlineLevel="0" collapsed="false">
      <c r="A2332" s="0" t="n">
        <v>5561</v>
      </c>
      <c r="B2332" s="0" t="s">
        <v>1974</v>
      </c>
      <c r="C2332" s="0" t="s">
        <v>128</v>
      </c>
      <c r="D2332" s="0" t="n">
        <v>1</v>
      </c>
    </row>
    <row r="2333" customFormat="false" ht="12.1" hidden="false" customHeight="false" outlineLevel="0" collapsed="false">
      <c r="A2333" s="0" t="n">
        <v>5562</v>
      </c>
      <c r="B2333" s="0" t="s">
        <v>1975</v>
      </c>
      <c r="C2333" s="0" t="s">
        <v>128</v>
      </c>
      <c r="D2333" s="0" t="n">
        <v>1</v>
      </c>
    </row>
    <row r="2334" customFormat="false" ht="12.1" hidden="false" customHeight="false" outlineLevel="0" collapsed="false">
      <c r="A2334" s="0" t="n">
        <v>5563</v>
      </c>
      <c r="B2334" s="0" t="s">
        <v>1976</v>
      </c>
      <c r="C2334" s="0" t="s">
        <v>128</v>
      </c>
      <c r="D2334" s="0" t="n">
        <v>7</v>
      </c>
    </row>
    <row r="2335" customFormat="false" ht="12.1" hidden="false" customHeight="false" outlineLevel="0" collapsed="false">
      <c r="A2335" s="0" t="n">
        <v>5564</v>
      </c>
      <c r="B2335" s="0" t="s">
        <v>1977</v>
      </c>
      <c r="C2335" s="0" t="s">
        <v>128</v>
      </c>
      <c r="D2335" s="0" t="n">
        <v>7</v>
      </c>
    </row>
    <row r="2336" customFormat="false" ht="12.1" hidden="false" customHeight="false" outlineLevel="0" collapsed="false">
      <c r="A2336" s="0" t="n">
        <v>5565</v>
      </c>
      <c r="B2336" s="0" t="s">
        <v>1978</v>
      </c>
      <c r="C2336" s="0" t="s">
        <v>128</v>
      </c>
      <c r="D2336" s="0" t="n">
        <v>8</v>
      </c>
    </row>
    <row r="2337" customFormat="false" ht="12.1" hidden="false" customHeight="false" outlineLevel="0" collapsed="false">
      <c r="A2337" s="0" t="n">
        <v>3155</v>
      </c>
      <c r="B2337" s="0" t="s">
        <v>1979</v>
      </c>
      <c r="C2337" s="0" t="s">
        <v>140</v>
      </c>
      <c r="D2337" s="0" t="n">
        <v>14</v>
      </c>
    </row>
    <row r="2338" customFormat="false" ht="12.1" hidden="false" customHeight="false" outlineLevel="0" collapsed="false">
      <c r="A2338" s="0" t="n">
        <v>5567</v>
      </c>
      <c r="B2338" s="0" t="s">
        <v>1980</v>
      </c>
      <c r="C2338" s="0" t="s">
        <v>128</v>
      </c>
      <c r="D2338" s="0" t="n">
        <v>13</v>
      </c>
    </row>
    <row r="2339" customFormat="false" ht="12.1" hidden="false" customHeight="false" outlineLevel="0" collapsed="false">
      <c r="A2339" s="0" t="n">
        <v>3156</v>
      </c>
      <c r="B2339" s="0" t="s">
        <v>1980</v>
      </c>
      <c r="C2339" s="0" t="s">
        <v>128</v>
      </c>
      <c r="D2339" s="0" t="n">
        <v>13</v>
      </c>
    </row>
    <row r="2340" customFormat="false" ht="12.1" hidden="false" customHeight="false" outlineLevel="0" collapsed="false">
      <c r="A2340" s="0" t="n">
        <v>5568</v>
      </c>
      <c r="B2340" s="0" t="s">
        <v>1981</v>
      </c>
      <c r="C2340" s="0" t="s">
        <v>128</v>
      </c>
      <c r="D2340" s="0" t="n">
        <v>1</v>
      </c>
    </row>
    <row r="2341" customFormat="false" ht="12.1" hidden="false" customHeight="false" outlineLevel="0" collapsed="false">
      <c r="A2341" s="0" t="n">
        <v>5569</v>
      </c>
      <c r="B2341" s="0" t="s">
        <v>1982</v>
      </c>
      <c r="C2341" s="0" t="s">
        <v>128</v>
      </c>
      <c r="D2341" s="0" t="n">
        <v>1</v>
      </c>
    </row>
    <row r="2342" customFormat="false" ht="12.1" hidden="false" customHeight="false" outlineLevel="0" collapsed="false">
      <c r="A2342" s="0" t="n">
        <v>5570</v>
      </c>
      <c r="B2342" s="0" t="s">
        <v>1983</v>
      </c>
      <c r="C2342" s="0" t="s">
        <v>128</v>
      </c>
      <c r="D2342" s="0" t="n">
        <v>13</v>
      </c>
    </row>
    <row r="2343" customFormat="false" ht="12.1" hidden="false" customHeight="false" outlineLevel="0" collapsed="false">
      <c r="A2343" s="0" t="n">
        <v>5571</v>
      </c>
      <c r="B2343" s="0" t="s">
        <v>1984</v>
      </c>
      <c r="C2343" s="0" t="s">
        <v>128</v>
      </c>
      <c r="D2343" s="0" t="n">
        <v>5</v>
      </c>
    </row>
    <row r="2344" customFormat="false" ht="12.1" hidden="false" customHeight="false" outlineLevel="0" collapsed="false">
      <c r="A2344" s="0" t="n">
        <v>5572</v>
      </c>
      <c r="B2344" s="0" t="s">
        <v>1985</v>
      </c>
      <c r="C2344" s="0" t="s">
        <v>128</v>
      </c>
      <c r="D2344" s="0" t="n">
        <v>1</v>
      </c>
    </row>
    <row r="2345" customFormat="false" ht="12.1" hidden="false" customHeight="false" outlineLevel="0" collapsed="false">
      <c r="A2345" s="0" t="n">
        <v>5573</v>
      </c>
      <c r="B2345" s="0" t="s">
        <v>1986</v>
      </c>
      <c r="C2345" s="0" t="s">
        <v>128</v>
      </c>
      <c r="D2345" s="0" t="n">
        <v>6</v>
      </c>
    </row>
    <row r="2346" customFormat="false" ht="12.1" hidden="false" customHeight="false" outlineLevel="0" collapsed="false">
      <c r="A2346" s="0" t="n">
        <v>5574</v>
      </c>
      <c r="B2346" s="0" t="s">
        <v>1987</v>
      </c>
      <c r="C2346" s="0" t="s">
        <v>128</v>
      </c>
      <c r="D2346" s="0" t="n">
        <v>13</v>
      </c>
    </row>
    <row r="2347" customFormat="false" ht="12.1" hidden="false" customHeight="false" outlineLevel="0" collapsed="false">
      <c r="A2347" s="0" t="n">
        <v>5576</v>
      </c>
      <c r="B2347" s="0" t="s">
        <v>1988</v>
      </c>
      <c r="C2347" s="0" t="s">
        <v>128</v>
      </c>
      <c r="D2347" s="0" t="n">
        <v>14</v>
      </c>
    </row>
    <row r="2348" customFormat="false" ht="12.1" hidden="false" customHeight="false" outlineLevel="0" collapsed="false">
      <c r="A2348" s="0" t="n">
        <v>3157</v>
      </c>
      <c r="B2348" s="0" t="s">
        <v>1988</v>
      </c>
      <c r="C2348" s="0" t="s">
        <v>128</v>
      </c>
      <c r="D2348" s="0" t="n">
        <v>14</v>
      </c>
    </row>
    <row r="2349" customFormat="false" ht="12.1" hidden="false" customHeight="false" outlineLevel="0" collapsed="false">
      <c r="A2349" s="0" t="n">
        <v>5577</v>
      </c>
      <c r="B2349" s="0" t="s">
        <v>1989</v>
      </c>
      <c r="C2349" s="0" t="s">
        <v>128</v>
      </c>
      <c r="D2349" s="0" t="n">
        <v>13</v>
      </c>
    </row>
    <row r="2350" customFormat="false" ht="12.1" hidden="false" customHeight="false" outlineLevel="0" collapsed="false">
      <c r="A2350" s="0" t="n">
        <v>3158</v>
      </c>
      <c r="B2350" s="0" t="s">
        <v>1989</v>
      </c>
      <c r="C2350" s="0" t="s">
        <v>128</v>
      </c>
      <c r="D2350" s="0" t="n">
        <v>13</v>
      </c>
    </row>
    <row r="2351" customFormat="false" ht="12.1" hidden="false" customHeight="false" outlineLevel="0" collapsed="false">
      <c r="A2351" s="0" t="n">
        <v>5578</v>
      </c>
      <c r="B2351" s="0" t="s">
        <v>1990</v>
      </c>
      <c r="C2351" s="0" t="s">
        <v>128</v>
      </c>
      <c r="D2351" s="0" t="n">
        <v>14</v>
      </c>
    </row>
    <row r="2352" customFormat="false" ht="12.1" hidden="false" customHeight="false" outlineLevel="0" collapsed="false">
      <c r="A2352" s="0" t="n">
        <v>5579</v>
      </c>
      <c r="B2352" s="0" t="s">
        <v>1991</v>
      </c>
      <c r="C2352" s="0" t="s">
        <v>128</v>
      </c>
      <c r="D2352" s="0" t="n">
        <v>14</v>
      </c>
    </row>
    <row r="2353" customFormat="false" ht="12.1" hidden="false" customHeight="false" outlineLevel="0" collapsed="false">
      <c r="A2353" s="0" t="n">
        <v>3159</v>
      </c>
      <c r="B2353" s="0" t="s">
        <v>1991</v>
      </c>
      <c r="C2353" s="0" t="s">
        <v>128</v>
      </c>
      <c r="D2353" s="0" t="n">
        <v>14</v>
      </c>
    </row>
    <row r="2354" customFormat="false" ht="12.1" hidden="false" customHeight="false" outlineLevel="0" collapsed="false">
      <c r="A2354" s="0" t="n">
        <v>3160</v>
      </c>
      <c r="B2354" s="0" t="s">
        <v>1992</v>
      </c>
      <c r="C2354" s="0" t="s">
        <v>128</v>
      </c>
      <c r="D2354" s="0" t="n">
        <v>11</v>
      </c>
    </row>
    <row r="2355" customFormat="false" ht="12.1" hidden="false" customHeight="false" outlineLevel="0" collapsed="false">
      <c r="A2355" s="0" t="n">
        <v>5581</v>
      </c>
      <c r="B2355" s="0" t="s">
        <v>1992</v>
      </c>
      <c r="C2355" s="0" t="s">
        <v>128</v>
      </c>
      <c r="D2355" s="0" t="n">
        <v>11</v>
      </c>
    </row>
    <row r="2356" customFormat="false" ht="12.1" hidden="false" customHeight="false" outlineLevel="0" collapsed="false">
      <c r="A2356" s="0" t="n">
        <v>5582</v>
      </c>
      <c r="B2356" s="0" t="s">
        <v>1993</v>
      </c>
      <c r="C2356" s="0" t="s">
        <v>128</v>
      </c>
      <c r="D2356" s="0" t="n">
        <v>4</v>
      </c>
    </row>
    <row r="2357" customFormat="false" ht="12.1" hidden="false" customHeight="false" outlineLevel="0" collapsed="false">
      <c r="A2357" s="0" t="n">
        <v>5583</v>
      </c>
      <c r="B2357" s="0" t="s">
        <v>1994</v>
      </c>
      <c r="C2357" s="0" t="s">
        <v>128</v>
      </c>
      <c r="D2357" s="0" t="n">
        <v>14</v>
      </c>
    </row>
    <row r="2358" customFormat="false" ht="12.1" hidden="false" customHeight="false" outlineLevel="0" collapsed="false">
      <c r="A2358" s="0" t="n">
        <v>5585</v>
      </c>
      <c r="B2358" s="0" t="s">
        <v>1995</v>
      </c>
      <c r="C2358" s="0" t="s">
        <v>128</v>
      </c>
      <c r="D2358" s="0" t="n">
        <v>10</v>
      </c>
    </row>
    <row r="2359" customFormat="false" ht="12.1" hidden="false" customHeight="false" outlineLevel="0" collapsed="false">
      <c r="A2359" s="0" t="n">
        <v>3161</v>
      </c>
      <c r="B2359" s="0" t="s">
        <v>1996</v>
      </c>
      <c r="C2359" s="0" t="s">
        <v>131</v>
      </c>
      <c r="D2359" s="0" t="n">
        <v>10</v>
      </c>
    </row>
    <row r="2360" customFormat="false" ht="12.1" hidden="false" customHeight="false" outlineLevel="0" collapsed="false">
      <c r="A2360" s="0" t="n">
        <v>5586</v>
      </c>
      <c r="B2360" s="0" t="s">
        <v>1997</v>
      </c>
      <c r="C2360" s="0" t="s">
        <v>128</v>
      </c>
      <c r="D2360" s="0" t="n">
        <v>1</v>
      </c>
    </row>
    <row r="2361" customFormat="false" ht="12.1" hidden="false" customHeight="false" outlineLevel="0" collapsed="false">
      <c r="A2361" s="0" t="n">
        <v>3162</v>
      </c>
      <c r="B2361" s="0" t="s">
        <v>1998</v>
      </c>
      <c r="C2361" s="0" t="s">
        <v>140</v>
      </c>
      <c r="D2361" s="0" t="n">
        <v>11</v>
      </c>
    </row>
    <row r="2362" customFormat="false" ht="12.1" hidden="false" customHeight="false" outlineLevel="0" collapsed="false">
      <c r="A2362" s="0" t="n">
        <v>5587</v>
      </c>
      <c r="B2362" s="0" t="s">
        <v>1999</v>
      </c>
      <c r="C2362" s="0" t="s">
        <v>128</v>
      </c>
      <c r="D2362" s="0" t="n">
        <v>1</v>
      </c>
    </row>
    <row r="2363" customFormat="false" ht="12.1" hidden="false" customHeight="false" outlineLevel="0" collapsed="false">
      <c r="A2363" s="0" t="n">
        <v>5588</v>
      </c>
      <c r="B2363" s="0" t="s">
        <v>2000</v>
      </c>
      <c r="C2363" s="0" t="s">
        <v>128</v>
      </c>
      <c r="D2363" s="0" t="n">
        <v>1</v>
      </c>
    </row>
    <row r="2364" customFormat="false" ht="12.1" hidden="false" customHeight="false" outlineLevel="0" collapsed="false">
      <c r="A2364" s="0" t="n">
        <v>5589</v>
      </c>
      <c r="B2364" s="0" t="s">
        <v>2001</v>
      </c>
      <c r="C2364" s="0" t="s">
        <v>128</v>
      </c>
      <c r="D2364" s="0" t="n">
        <v>1</v>
      </c>
    </row>
    <row r="2365" customFormat="false" ht="12.1" hidden="false" customHeight="false" outlineLevel="0" collapsed="false">
      <c r="A2365" s="0" t="n">
        <v>5590</v>
      </c>
      <c r="B2365" s="0" t="s">
        <v>2002</v>
      </c>
      <c r="C2365" s="0" t="s">
        <v>128</v>
      </c>
      <c r="D2365" s="0" t="n">
        <v>14</v>
      </c>
    </row>
    <row r="2366" customFormat="false" ht="12.1" hidden="false" customHeight="false" outlineLevel="0" collapsed="false">
      <c r="A2366" s="0" t="n">
        <v>3163</v>
      </c>
      <c r="B2366" s="0" t="s">
        <v>2003</v>
      </c>
      <c r="C2366" s="0" t="s">
        <v>128</v>
      </c>
      <c r="D2366" s="0" t="n">
        <v>7</v>
      </c>
    </row>
    <row r="2367" customFormat="false" ht="12.1" hidden="false" customHeight="false" outlineLevel="0" collapsed="false">
      <c r="A2367" s="0" t="n">
        <v>5592</v>
      </c>
      <c r="B2367" s="0" t="s">
        <v>2003</v>
      </c>
      <c r="C2367" s="0" t="s">
        <v>128</v>
      </c>
      <c r="D2367" s="0" t="n">
        <v>7</v>
      </c>
    </row>
    <row r="2368" customFormat="false" ht="12.1" hidden="false" customHeight="false" outlineLevel="0" collapsed="false">
      <c r="A2368" s="0" t="n">
        <v>5593</v>
      </c>
      <c r="B2368" s="0" t="s">
        <v>2004</v>
      </c>
      <c r="C2368" s="0" t="s">
        <v>128</v>
      </c>
      <c r="D2368" s="0" t="n">
        <v>7</v>
      </c>
    </row>
    <row r="2369" customFormat="false" ht="12.1" hidden="false" customHeight="false" outlineLevel="0" collapsed="false">
      <c r="A2369" s="0" t="n">
        <v>3164</v>
      </c>
      <c r="B2369" s="0" t="s">
        <v>2004</v>
      </c>
      <c r="C2369" s="0" t="s">
        <v>128</v>
      </c>
      <c r="D2369" s="0" t="n">
        <v>7</v>
      </c>
    </row>
    <row r="2370" customFormat="false" ht="12.1" hidden="false" customHeight="false" outlineLevel="0" collapsed="false">
      <c r="A2370" s="0" t="n">
        <v>5594</v>
      </c>
      <c r="B2370" s="0" t="s">
        <v>2005</v>
      </c>
      <c r="C2370" s="0" t="s">
        <v>128</v>
      </c>
      <c r="D2370" s="0" t="n">
        <v>1</v>
      </c>
    </row>
    <row r="2371" customFormat="false" ht="12.1" hidden="false" customHeight="false" outlineLevel="0" collapsed="false">
      <c r="A2371" s="0" t="n">
        <v>3165</v>
      </c>
      <c r="B2371" s="0" t="s">
        <v>2006</v>
      </c>
      <c r="C2371" s="0" t="s">
        <v>128</v>
      </c>
      <c r="D2371" s="0" t="n">
        <v>9</v>
      </c>
    </row>
    <row r="2372" customFormat="false" ht="12.1" hidden="false" customHeight="false" outlineLevel="0" collapsed="false">
      <c r="A2372" s="0" t="n">
        <v>5595</v>
      </c>
      <c r="B2372" s="0" t="s">
        <v>2006</v>
      </c>
      <c r="C2372" s="0" t="s">
        <v>128</v>
      </c>
      <c r="D2372" s="0" t="n">
        <v>9</v>
      </c>
    </row>
    <row r="2373" customFormat="false" ht="12.1" hidden="false" customHeight="false" outlineLevel="0" collapsed="false">
      <c r="A2373" s="0" t="n">
        <v>3166</v>
      </c>
      <c r="B2373" s="0" t="s">
        <v>2007</v>
      </c>
      <c r="C2373" s="0" t="s">
        <v>131</v>
      </c>
      <c r="D2373" s="0" t="n">
        <v>12</v>
      </c>
    </row>
    <row r="2374" customFormat="false" ht="12.1" hidden="false" customHeight="false" outlineLevel="0" collapsed="false">
      <c r="A2374" s="0" t="n">
        <v>5596</v>
      </c>
      <c r="B2374" s="0" t="s">
        <v>2008</v>
      </c>
      <c r="C2374" s="0" t="s">
        <v>128</v>
      </c>
      <c r="D2374" s="0" t="n">
        <v>3</v>
      </c>
    </row>
    <row r="2375" customFormat="false" ht="12.1" hidden="false" customHeight="false" outlineLevel="0" collapsed="false">
      <c r="A2375" s="0" t="n">
        <v>5597</v>
      </c>
      <c r="B2375" s="0" t="s">
        <v>2009</v>
      </c>
      <c r="C2375" s="0" t="s">
        <v>128</v>
      </c>
      <c r="D2375" s="0" t="n">
        <v>3</v>
      </c>
    </row>
    <row r="2376" customFormat="false" ht="12.1" hidden="false" customHeight="false" outlineLevel="0" collapsed="false">
      <c r="A2376" s="0" t="n">
        <v>5598</v>
      </c>
      <c r="B2376" s="0" t="s">
        <v>2010</v>
      </c>
      <c r="C2376" s="0" t="s">
        <v>128</v>
      </c>
      <c r="D2376" s="0" t="n">
        <v>1</v>
      </c>
    </row>
    <row r="2377" customFormat="false" ht="12.1" hidden="false" customHeight="false" outlineLevel="0" collapsed="false">
      <c r="A2377" s="0" t="n">
        <v>5600</v>
      </c>
      <c r="B2377" s="0" t="s">
        <v>2011</v>
      </c>
      <c r="C2377" s="0" t="s">
        <v>128</v>
      </c>
      <c r="D2377" s="0" t="n">
        <v>1</v>
      </c>
    </row>
    <row r="2378" customFormat="false" ht="12.1" hidden="false" customHeight="false" outlineLevel="0" collapsed="false">
      <c r="A2378" s="0" t="n">
        <v>5599</v>
      </c>
      <c r="B2378" s="0" t="s">
        <v>2011</v>
      </c>
      <c r="C2378" s="0" t="s">
        <v>128</v>
      </c>
      <c r="D2378" s="0" t="n">
        <v>1</v>
      </c>
    </row>
    <row r="2379" customFormat="false" ht="12.1" hidden="false" customHeight="false" outlineLevel="0" collapsed="false">
      <c r="A2379" s="0" t="n">
        <v>5601</v>
      </c>
      <c r="B2379" s="0" t="s">
        <v>2012</v>
      </c>
      <c r="C2379" s="0" t="s">
        <v>128</v>
      </c>
      <c r="D2379" s="0" t="n">
        <v>1</v>
      </c>
    </row>
    <row r="2380" customFormat="false" ht="12.1" hidden="false" customHeight="false" outlineLevel="0" collapsed="false">
      <c r="A2380" s="0" t="n">
        <v>5602</v>
      </c>
      <c r="B2380" s="0" t="s">
        <v>2013</v>
      </c>
      <c r="C2380" s="0" t="s">
        <v>128</v>
      </c>
      <c r="D2380" s="0" t="n">
        <v>1</v>
      </c>
    </row>
    <row r="2381" customFormat="false" ht="12.1" hidden="false" customHeight="false" outlineLevel="0" collapsed="false">
      <c r="A2381" s="0" t="n">
        <v>5603</v>
      </c>
      <c r="B2381" s="0" t="s">
        <v>2014</v>
      </c>
      <c r="C2381" s="0" t="s">
        <v>128</v>
      </c>
      <c r="D2381" s="0" t="n">
        <v>1</v>
      </c>
    </row>
    <row r="2382" customFormat="false" ht="12.1" hidden="false" customHeight="false" outlineLevel="0" collapsed="false">
      <c r="A2382" s="0" t="n">
        <v>5606</v>
      </c>
      <c r="B2382" s="0" t="s">
        <v>2015</v>
      </c>
      <c r="C2382" s="0" t="s">
        <v>128</v>
      </c>
      <c r="D2382" s="0" t="n">
        <v>4</v>
      </c>
    </row>
    <row r="2383" customFormat="false" ht="12.1" hidden="false" customHeight="false" outlineLevel="0" collapsed="false">
      <c r="A2383" s="0" t="n">
        <v>5607</v>
      </c>
      <c r="B2383" s="0" t="s">
        <v>2016</v>
      </c>
      <c r="C2383" s="0" t="s">
        <v>128</v>
      </c>
      <c r="D2383" s="0" t="n">
        <v>13</v>
      </c>
    </row>
    <row r="2384" customFormat="false" ht="12.1" hidden="false" customHeight="false" outlineLevel="0" collapsed="false">
      <c r="A2384" s="0" t="n">
        <v>5608</v>
      </c>
      <c r="B2384" s="0" t="s">
        <v>2017</v>
      </c>
      <c r="C2384" s="0" t="s">
        <v>128</v>
      </c>
      <c r="D2384" s="0" t="n">
        <v>14</v>
      </c>
    </row>
    <row r="2385" customFormat="false" ht="12.1" hidden="false" customHeight="false" outlineLevel="0" collapsed="false">
      <c r="A2385" s="0" t="n">
        <v>3167</v>
      </c>
      <c r="B2385" s="0" t="s">
        <v>2017</v>
      </c>
      <c r="C2385" s="0" t="s">
        <v>128</v>
      </c>
      <c r="D2385" s="0" t="n">
        <v>14</v>
      </c>
    </row>
    <row r="2386" customFormat="false" ht="12.1" hidden="false" customHeight="false" outlineLevel="0" collapsed="false">
      <c r="A2386" s="0" t="n">
        <v>5609</v>
      </c>
      <c r="B2386" s="0" t="s">
        <v>2018</v>
      </c>
      <c r="C2386" s="0" t="s">
        <v>128</v>
      </c>
      <c r="D2386" s="0" t="n">
        <v>1</v>
      </c>
    </row>
    <row r="2387" customFormat="false" ht="12.1" hidden="false" customHeight="false" outlineLevel="0" collapsed="false">
      <c r="A2387" s="0" t="n">
        <v>5610</v>
      </c>
      <c r="B2387" s="0" t="s">
        <v>2019</v>
      </c>
      <c r="C2387" s="0" t="s">
        <v>128</v>
      </c>
      <c r="D2387" s="0" t="n">
        <v>13</v>
      </c>
    </row>
    <row r="2388" customFormat="false" ht="12.1" hidden="false" customHeight="false" outlineLevel="0" collapsed="false">
      <c r="A2388" s="0" t="n">
        <v>5611</v>
      </c>
      <c r="B2388" s="0" t="s">
        <v>2020</v>
      </c>
      <c r="C2388" s="0" t="s">
        <v>128</v>
      </c>
      <c r="D2388" s="0" t="n">
        <v>1</v>
      </c>
    </row>
    <row r="2389" customFormat="false" ht="12.1" hidden="false" customHeight="false" outlineLevel="0" collapsed="false">
      <c r="A2389" s="0" t="n">
        <v>5612</v>
      </c>
      <c r="B2389" s="0" t="s">
        <v>2021</v>
      </c>
      <c r="C2389" s="0" t="s">
        <v>128</v>
      </c>
      <c r="D2389" s="0" t="n">
        <v>4</v>
      </c>
    </row>
    <row r="2390" customFormat="false" ht="12.1" hidden="false" customHeight="false" outlineLevel="0" collapsed="false">
      <c r="A2390" s="0" t="n">
        <v>5613</v>
      </c>
      <c r="B2390" s="0" t="s">
        <v>2022</v>
      </c>
      <c r="C2390" s="0" t="s">
        <v>128</v>
      </c>
      <c r="D2390" s="0" t="n">
        <v>1</v>
      </c>
    </row>
    <row r="2391" customFormat="false" ht="12.1" hidden="false" customHeight="false" outlineLevel="0" collapsed="false">
      <c r="A2391" s="0" t="n">
        <v>5614</v>
      </c>
      <c r="B2391" s="0" t="s">
        <v>2023</v>
      </c>
      <c r="C2391" s="0" t="s">
        <v>128</v>
      </c>
      <c r="D2391" s="0" t="n">
        <v>7</v>
      </c>
    </row>
    <row r="2392" customFormat="false" ht="12.1" hidden="false" customHeight="false" outlineLevel="0" collapsed="false">
      <c r="A2392" s="0" t="n">
        <v>5615</v>
      </c>
      <c r="B2392" s="0" t="s">
        <v>2024</v>
      </c>
      <c r="C2392" s="0" t="s">
        <v>128</v>
      </c>
      <c r="D2392" s="0" t="n">
        <v>7</v>
      </c>
    </row>
    <row r="2393" customFormat="false" ht="12.1" hidden="false" customHeight="false" outlineLevel="0" collapsed="false">
      <c r="A2393" s="0" t="n">
        <v>5616</v>
      </c>
      <c r="B2393" s="0" t="s">
        <v>2025</v>
      </c>
      <c r="C2393" s="0" t="s">
        <v>128</v>
      </c>
      <c r="D2393" s="0" t="n">
        <v>7</v>
      </c>
    </row>
    <row r="2394" customFormat="false" ht="12.1" hidden="false" customHeight="false" outlineLevel="0" collapsed="false">
      <c r="A2394" s="0" t="n">
        <v>5617</v>
      </c>
      <c r="B2394" s="0" t="s">
        <v>2026</v>
      </c>
      <c r="C2394" s="0" t="s">
        <v>128</v>
      </c>
      <c r="D2394" s="0" t="n">
        <v>1</v>
      </c>
    </row>
    <row r="2395" customFormat="false" ht="12.1" hidden="false" customHeight="false" outlineLevel="0" collapsed="false">
      <c r="A2395" s="0" t="n">
        <v>5618</v>
      </c>
      <c r="B2395" s="0" t="s">
        <v>2027</v>
      </c>
      <c r="C2395" s="0" t="s">
        <v>128</v>
      </c>
      <c r="D2395" s="0" t="n">
        <v>7</v>
      </c>
    </row>
    <row r="2396" customFormat="false" ht="12.1" hidden="false" customHeight="false" outlineLevel="0" collapsed="false">
      <c r="A2396" s="0" t="n">
        <v>5619</v>
      </c>
      <c r="B2396" s="0" t="s">
        <v>2028</v>
      </c>
      <c r="C2396" s="0" t="s">
        <v>128</v>
      </c>
      <c r="D2396" s="0" t="n">
        <v>2</v>
      </c>
    </row>
    <row r="2397" customFormat="false" ht="12.1" hidden="false" customHeight="false" outlineLevel="0" collapsed="false">
      <c r="A2397" s="0" t="n">
        <v>3168</v>
      </c>
      <c r="B2397" s="0" t="s">
        <v>2029</v>
      </c>
      <c r="C2397" s="0" t="s">
        <v>131</v>
      </c>
      <c r="D2397" s="0" t="n">
        <v>10</v>
      </c>
    </row>
    <row r="2398" customFormat="false" ht="12.1" hidden="false" customHeight="false" outlineLevel="0" collapsed="false">
      <c r="A2398" s="0" t="n">
        <v>5620</v>
      </c>
      <c r="B2398" s="0" t="s">
        <v>2030</v>
      </c>
      <c r="C2398" s="0" t="s">
        <v>128</v>
      </c>
      <c r="D2398" s="0" t="n">
        <v>11</v>
      </c>
    </row>
    <row r="2399" customFormat="false" ht="12.1" hidden="false" customHeight="false" outlineLevel="0" collapsed="false">
      <c r="A2399" s="0" t="n">
        <v>5621</v>
      </c>
      <c r="B2399" s="0" t="s">
        <v>2031</v>
      </c>
      <c r="C2399" s="0" t="s">
        <v>128</v>
      </c>
      <c r="D2399" s="0" t="n">
        <v>1</v>
      </c>
    </row>
    <row r="2400" customFormat="false" ht="12.1" hidden="false" customHeight="false" outlineLevel="0" collapsed="false">
      <c r="A2400" s="0" t="n">
        <v>3169</v>
      </c>
      <c r="B2400" s="0" t="s">
        <v>2031</v>
      </c>
      <c r="C2400" s="0" t="s">
        <v>128</v>
      </c>
      <c r="D2400" s="0" t="n">
        <v>1</v>
      </c>
    </row>
    <row r="2401" customFormat="false" ht="12.1" hidden="false" customHeight="false" outlineLevel="0" collapsed="false">
      <c r="A2401" s="0" t="n">
        <v>5622</v>
      </c>
      <c r="B2401" s="0" t="s">
        <v>2032</v>
      </c>
      <c r="C2401" s="0" t="s">
        <v>128</v>
      </c>
      <c r="D2401" s="0" t="n">
        <v>1</v>
      </c>
    </row>
    <row r="2402" customFormat="false" ht="12.1" hidden="false" customHeight="false" outlineLevel="0" collapsed="false">
      <c r="A2402" s="0" t="n">
        <v>3170</v>
      </c>
      <c r="B2402" s="0" t="s">
        <v>2033</v>
      </c>
      <c r="C2402" s="0" t="s">
        <v>128</v>
      </c>
      <c r="D2402" s="0" t="n">
        <v>14</v>
      </c>
    </row>
    <row r="2403" customFormat="false" ht="12.1" hidden="false" customHeight="false" outlineLevel="0" collapsed="false">
      <c r="A2403" s="0" t="n">
        <v>5623</v>
      </c>
      <c r="B2403" s="0" t="s">
        <v>2033</v>
      </c>
      <c r="C2403" s="0" t="s">
        <v>128</v>
      </c>
      <c r="D2403" s="0" t="n">
        <v>14</v>
      </c>
    </row>
    <row r="2404" customFormat="false" ht="12.1" hidden="false" customHeight="false" outlineLevel="0" collapsed="false">
      <c r="A2404" s="0" t="n">
        <v>5624</v>
      </c>
      <c r="B2404" s="0" t="s">
        <v>2034</v>
      </c>
      <c r="C2404" s="0" t="s">
        <v>128</v>
      </c>
      <c r="D2404" s="0" t="n">
        <v>13</v>
      </c>
    </row>
    <row r="2405" customFormat="false" ht="12.1" hidden="false" customHeight="false" outlineLevel="0" collapsed="false">
      <c r="A2405" s="0" t="n">
        <v>5625</v>
      </c>
      <c r="B2405" s="0" t="s">
        <v>2035</v>
      </c>
      <c r="C2405" s="0" t="s">
        <v>128</v>
      </c>
      <c r="D2405" s="0" t="n">
        <v>9</v>
      </c>
    </row>
    <row r="2406" customFormat="false" ht="12.1" hidden="false" customHeight="false" outlineLevel="0" collapsed="false">
      <c r="A2406" s="0" t="n">
        <v>5626</v>
      </c>
      <c r="B2406" s="0" t="s">
        <v>2036</v>
      </c>
      <c r="C2406" s="0" t="s">
        <v>128</v>
      </c>
      <c r="D2406" s="0" t="n">
        <v>8</v>
      </c>
    </row>
    <row r="2407" customFormat="false" ht="12.1" hidden="false" customHeight="false" outlineLevel="0" collapsed="false">
      <c r="A2407" s="0" t="n">
        <v>5627</v>
      </c>
      <c r="B2407" s="0" t="s">
        <v>2037</v>
      </c>
      <c r="C2407" s="0" t="s">
        <v>128</v>
      </c>
      <c r="D2407" s="0" t="n">
        <v>13</v>
      </c>
    </row>
    <row r="2408" customFormat="false" ht="12.1" hidden="false" customHeight="false" outlineLevel="0" collapsed="false">
      <c r="A2408" s="0" t="n">
        <v>5628</v>
      </c>
      <c r="B2408" s="0" t="s">
        <v>2038</v>
      </c>
      <c r="C2408" s="0" t="s">
        <v>128</v>
      </c>
      <c r="D2408" s="0" t="n">
        <v>9</v>
      </c>
    </row>
    <row r="2409" customFormat="false" ht="12.1" hidden="false" customHeight="false" outlineLevel="0" collapsed="false">
      <c r="A2409" s="0" t="n">
        <v>5629</v>
      </c>
      <c r="B2409" s="0" t="s">
        <v>2039</v>
      </c>
      <c r="C2409" s="0" t="s">
        <v>128</v>
      </c>
      <c r="D2409" s="0" t="n">
        <v>13</v>
      </c>
    </row>
    <row r="2410" customFormat="false" ht="12.1" hidden="false" customHeight="false" outlineLevel="0" collapsed="false">
      <c r="A2410" s="0" t="n">
        <v>3171</v>
      </c>
      <c r="B2410" s="0" t="s">
        <v>2039</v>
      </c>
      <c r="C2410" s="0" t="s">
        <v>128</v>
      </c>
      <c r="D2410" s="0" t="n">
        <v>13</v>
      </c>
    </row>
    <row r="2411" customFormat="false" ht="12.1" hidden="false" customHeight="false" outlineLevel="0" collapsed="false">
      <c r="A2411" s="0" t="n">
        <v>5630</v>
      </c>
      <c r="B2411" s="0" t="s">
        <v>2040</v>
      </c>
      <c r="C2411" s="0" t="s">
        <v>128</v>
      </c>
      <c r="D2411" s="0" t="n">
        <v>13</v>
      </c>
    </row>
    <row r="2412" customFormat="false" ht="12.1" hidden="false" customHeight="false" outlineLevel="0" collapsed="false">
      <c r="A2412" s="0" t="n">
        <v>3172</v>
      </c>
      <c r="B2412" s="0" t="s">
        <v>2040</v>
      </c>
      <c r="C2412" s="0" t="s">
        <v>128</v>
      </c>
      <c r="D2412" s="0" t="n">
        <v>13</v>
      </c>
    </row>
    <row r="2413" customFormat="false" ht="12.1" hidden="false" customHeight="false" outlineLevel="0" collapsed="false">
      <c r="A2413" s="0" t="n">
        <v>5631</v>
      </c>
      <c r="B2413" s="0" t="s">
        <v>2041</v>
      </c>
      <c r="C2413" s="0" t="s">
        <v>128</v>
      </c>
      <c r="D2413" s="0" t="n">
        <v>13</v>
      </c>
    </row>
    <row r="2414" customFormat="false" ht="12.1" hidden="false" customHeight="false" outlineLevel="0" collapsed="false">
      <c r="A2414" s="0" t="n">
        <v>3173</v>
      </c>
      <c r="B2414" s="0" t="s">
        <v>2041</v>
      </c>
      <c r="C2414" s="0" t="s">
        <v>128</v>
      </c>
      <c r="D2414" s="0" t="n">
        <v>13</v>
      </c>
    </row>
    <row r="2415" customFormat="false" ht="12.1" hidden="false" customHeight="false" outlineLevel="0" collapsed="false">
      <c r="A2415" s="0" t="n">
        <v>5633</v>
      </c>
      <c r="B2415" s="0" t="s">
        <v>2042</v>
      </c>
      <c r="C2415" s="0" t="s">
        <v>128</v>
      </c>
      <c r="D2415" s="0" t="n">
        <v>14</v>
      </c>
    </row>
    <row r="2416" customFormat="false" ht="12.1" hidden="false" customHeight="false" outlineLevel="0" collapsed="false">
      <c r="A2416" s="0" t="n">
        <v>3174</v>
      </c>
      <c r="B2416" s="0" t="s">
        <v>2042</v>
      </c>
      <c r="C2416" s="0" t="s">
        <v>128</v>
      </c>
      <c r="D2416" s="0" t="n">
        <v>14</v>
      </c>
    </row>
    <row r="2417" customFormat="false" ht="12.1" hidden="false" customHeight="false" outlineLevel="0" collapsed="false">
      <c r="A2417" s="0" t="n">
        <v>5634</v>
      </c>
      <c r="B2417" s="0" t="s">
        <v>2043</v>
      </c>
      <c r="C2417" s="0" t="s">
        <v>128</v>
      </c>
      <c r="D2417" s="0" t="n">
        <v>13</v>
      </c>
    </row>
    <row r="2418" customFormat="false" ht="12.1" hidden="false" customHeight="false" outlineLevel="0" collapsed="false">
      <c r="A2418" s="0" t="n">
        <v>3175</v>
      </c>
      <c r="B2418" s="0" t="s">
        <v>2043</v>
      </c>
      <c r="C2418" s="0" t="s">
        <v>128</v>
      </c>
      <c r="D2418" s="0" t="n">
        <v>13</v>
      </c>
    </row>
    <row r="2419" customFormat="false" ht="12.1" hidden="false" customHeight="false" outlineLevel="0" collapsed="false">
      <c r="A2419" s="0" t="n">
        <v>5635</v>
      </c>
      <c r="B2419" s="0" t="s">
        <v>2044</v>
      </c>
      <c r="C2419" s="0" t="s">
        <v>128</v>
      </c>
      <c r="D2419" s="0" t="n">
        <v>13</v>
      </c>
    </row>
    <row r="2420" customFormat="false" ht="12.1" hidden="false" customHeight="false" outlineLevel="0" collapsed="false">
      <c r="A2420" s="0" t="n">
        <v>5636</v>
      </c>
      <c r="B2420" s="0" t="s">
        <v>2045</v>
      </c>
      <c r="C2420" s="0" t="s">
        <v>128</v>
      </c>
      <c r="D2420" s="0" t="n">
        <v>1</v>
      </c>
    </row>
    <row r="2421" customFormat="false" ht="12.1" hidden="false" customHeight="false" outlineLevel="0" collapsed="false">
      <c r="A2421" s="0" t="n">
        <v>5637</v>
      </c>
      <c r="B2421" s="0" t="s">
        <v>2046</v>
      </c>
      <c r="C2421" s="0" t="s">
        <v>128</v>
      </c>
      <c r="D2421" s="0" t="n">
        <v>7</v>
      </c>
    </row>
    <row r="2422" customFormat="false" ht="12.1" hidden="false" customHeight="false" outlineLevel="0" collapsed="false">
      <c r="A2422" s="0" t="n">
        <v>5638</v>
      </c>
      <c r="B2422" s="0" t="s">
        <v>2047</v>
      </c>
      <c r="C2422" s="0" t="s">
        <v>128</v>
      </c>
      <c r="D2422" s="0" t="n">
        <v>13</v>
      </c>
    </row>
    <row r="2423" customFormat="false" ht="12.1" hidden="false" customHeight="false" outlineLevel="0" collapsed="false">
      <c r="A2423" s="0" t="n">
        <v>3176</v>
      </c>
      <c r="B2423" s="0" t="s">
        <v>2047</v>
      </c>
      <c r="C2423" s="0" t="s">
        <v>128</v>
      </c>
      <c r="D2423" s="0" t="n">
        <v>13</v>
      </c>
    </row>
    <row r="2424" customFormat="false" ht="12.1" hidden="false" customHeight="false" outlineLevel="0" collapsed="false">
      <c r="A2424" s="0" t="n">
        <v>3177</v>
      </c>
      <c r="B2424" s="0" t="s">
        <v>2048</v>
      </c>
      <c r="C2424" s="0" t="s">
        <v>131</v>
      </c>
      <c r="D2424" s="0" t="n">
        <v>9</v>
      </c>
    </row>
    <row r="2425" customFormat="false" ht="12.1" hidden="false" customHeight="false" outlineLevel="0" collapsed="false">
      <c r="A2425" s="0" t="n">
        <v>3178</v>
      </c>
      <c r="B2425" s="0" t="s">
        <v>2049</v>
      </c>
      <c r="C2425" s="0" t="s">
        <v>128</v>
      </c>
      <c r="D2425" s="0" t="n">
        <v>9</v>
      </c>
    </row>
    <row r="2426" customFormat="false" ht="12.1" hidden="false" customHeight="false" outlineLevel="0" collapsed="false">
      <c r="A2426" s="0" t="n">
        <v>5641</v>
      </c>
      <c r="B2426" s="0" t="s">
        <v>2050</v>
      </c>
      <c r="C2426" s="0" t="s">
        <v>128</v>
      </c>
      <c r="D2426" s="0" t="n">
        <v>7</v>
      </c>
    </row>
    <row r="2427" customFormat="false" ht="12.1" hidden="false" customHeight="false" outlineLevel="0" collapsed="false">
      <c r="A2427" s="0" t="n">
        <v>5642</v>
      </c>
      <c r="B2427" s="0" t="s">
        <v>2051</v>
      </c>
      <c r="C2427" s="0" t="s">
        <v>128</v>
      </c>
      <c r="D2427" s="0" t="n">
        <v>2</v>
      </c>
    </row>
    <row r="2428" customFormat="false" ht="12.1" hidden="false" customHeight="false" outlineLevel="0" collapsed="false">
      <c r="A2428" s="0" t="n">
        <v>5643</v>
      </c>
      <c r="B2428" s="0" t="s">
        <v>2052</v>
      </c>
      <c r="C2428" s="0" t="s">
        <v>128</v>
      </c>
      <c r="D2428" s="0" t="n">
        <v>9</v>
      </c>
    </row>
    <row r="2429" customFormat="false" ht="12.1" hidden="false" customHeight="false" outlineLevel="0" collapsed="false">
      <c r="A2429" s="0" t="n">
        <v>5644</v>
      </c>
      <c r="B2429" s="0" t="s">
        <v>2053</v>
      </c>
      <c r="C2429" s="0" t="s">
        <v>128</v>
      </c>
      <c r="D2429" s="0" t="n">
        <v>13</v>
      </c>
    </row>
    <row r="2430" customFormat="false" ht="12.1" hidden="false" customHeight="false" outlineLevel="0" collapsed="false">
      <c r="A2430" s="0" t="n">
        <v>3179</v>
      </c>
      <c r="B2430" s="0" t="s">
        <v>2053</v>
      </c>
      <c r="C2430" s="0" t="s">
        <v>128</v>
      </c>
      <c r="D2430" s="0" t="n">
        <v>13</v>
      </c>
    </row>
    <row r="2431" customFormat="false" ht="12.1" hidden="false" customHeight="false" outlineLevel="0" collapsed="false">
      <c r="A2431" s="0" t="n">
        <v>5645</v>
      </c>
      <c r="B2431" s="0" t="s">
        <v>2054</v>
      </c>
      <c r="C2431" s="0" t="s">
        <v>128</v>
      </c>
      <c r="D2431" s="0" t="n">
        <v>13</v>
      </c>
    </row>
    <row r="2432" customFormat="false" ht="12.1" hidden="false" customHeight="false" outlineLevel="0" collapsed="false">
      <c r="A2432" s="0" t="n">
        <v>5646</v>
      </c>
      <c r="B2432" s="0" t="s">
        <v>2055</v>
      </c>
      <c r="C2432" s="0" t="s">
        <v>128</v>
      </c>
      <c r="D2432" s="0" t="n">
        <v>1</v>
      </c>
    </row>
    <row r="2433" customFormat="false" ht="12.1" hidden="false" customHeight="false" outlineLevel="0" collapsed="false">
      <c r="A2433" s="0" t="n">
        <v>5647</v>
      </c>
      <c r="B2433" s="0" t="s">
        <v>2056</v>
      </c>
      <c r="C2433" s="0" t="s">
        <v>128</v>
      </c>
      <c r="D2433" s="0" t="n">
        <v>1</v>
      </c>
    </row>
    <row r="2434" customFormat="false" ht="12.1" hidden="false" customHeight="false" outlineLevel="0" collapsed="false">
      <c r="A2434" s="0" t="n">
        <v>5648</v>
      </c>
      <c r="B2434" s="0" t="s">
        <v>2057</v>
      </c>
      <c r="C2434" s="0" t="s">
        <v>128</v>
      </c>
      <c r="D2434" s="0" t="n">
        <v>1</v>
      </c>
    </row>
    <row r="2435" customFormat="false" ht="12.1" hidden="false" customHeight="false" outlineLevel="0" collapsed="false">
      <c r="A2435" s="0" t="n">
        <v>5649</v>
      </c>
      <c r="B2435" s="0" t="s">
        <v>2058</v>
      </c>
      <c r="C2435" s="0" t="s">
        <v>128</v>
      </c>
      <c r="D2435" s="0" t="n">
        <v>9</v>
      </c>
    </row>
    <row r="2436" customFormat="false" ht="12.1" hidden="false" customHeight="false" outlineLevel="0" collapsed="false">
      <c r="A2436" s="0" t="n">
        <v>3180</v>
      </c>
      <c r="B2436" s="0" t="s">
        <v>2059</v>
      </c>
      <c r="C2436" s="0" t="s">
        <v>128</v>
      </c>
      <c r="D2436" s="0" t="n">
        <v>9</v>
      </c>
    </row>
    <row r="2437" customFormat="false" ht="12.1" hidden="false" customHeight="false" outlineLevel="0" collapsed="false">
      <c r="A2437" s="0" t="n">
        <v>5650</v>
      </c>
      <c r="B2437" s="0" t="s">
        <v>2059</v>
      </c>
      <c r="C2437" s="0" t="s">
        <v>128</v>
      </c>
      <c r="D2437" s="0" t="n">
        <v>9</v>
      </c>
    </row>
    <row r="2438" customFormat="false" ht="12.1" hidden="false" customHeight="false" outlineLevel="0" collapsed="false">
      <c r="A2438" s="0" t="n">
        <v>5651</v>
      </c>
      <c r="B2438" s="0" t="s">
        <v>2060</v>
      </c>
      <c r="C2438" s="0" t="s">
        <v>128</v>
      </c>
      <c r="D2438" s="0" t="n">
        <v>9</v>
      </c>
    </row>
    <row r="2439" customFormat="false" ht="12.1" hidden="false" customHeight="false" outlineLevel="0" collapsed="false">
      <c r="A2439" s="0" t="n">
        <v>3181</v>
      </c>
      <c r="B2439" s="0" t="s">
        <v>2060</v>
      </c>
      <c r="C2439" s="0" t="s">
        <v>128</v>
      </c>
      <c r="D2439" s="0" t="n">
        <v>9</v>
      </c>
    </row>
    <row r="2440" customFormat="false" ht="12.1" hidden="false" customHeight="false" outlineLevel="0" collapsed="false">
      <c r="A2440" s="0" t="n">
        <v>5652</v>
      </c>
      <c r="B2440" s="0" t="s">
        <v>2061</v>
      </c>
      <c r="C2440" s="0" t="s">
        <v>128</v>
      </c>
      <c r="D2440" s="0" t="n">
        <v>3</v>
      </c>
    </row>
    <row r="2441" customFormat="false" ht="12.1" hidden="false" customHeight="false" outlineLevel="0" collapsed="false">
      <c r="A2441" s="0" t="n">
        <v>5654</v>
      </c>
      <c r="B2441" s="0" t="s">
        <v>2062</v>
      </c>
      <c r="C2441" s="0" t="s">
        <v>128</v>
      </c>
      <c r="D2441" s="0" t="n">
        <v>4</v>
      </c>
    </row>
    <row r="2442" customFormat="false" ht="12.1" hidden="false" customHeight="false" outlineLevel="0" collapsed="false">
      <c r="A2442" s="0" t="n">
        <v>3182</v>
      </c>
      <c r="B2442" s="0" t="s">
        <v>2063</v>
      </c>
      <c r="C2442" s="0" t="s">
        <v>128</v>
      </c>
      <c r="D2442" s="0" t="n">
        <v>14</v>
      </c>
    </row>
    <row r="2443" customFormat="false" ht="12.1" hidden="false" customHeight="false" outlineLevel="0" collapsed="false">
      <c r="A2443" s="0" t="n">
        <v>5656</v>
      </c>
      <c r="B2443" s="0" t="s">
        <v>2063</v>
      </c>
      <c r="C2443" s="0" t="s">
        <v>128</v>
      </c>
      <c r="D2443" s="0" t="n">
        <v>14</v>
      </c>
    </row>
    <row r="2444" customFormat="false" ht="12.1" hidden="false" customHeight="false" outlineLevel="0" collapsed="false">
      <c r="A2444" s="0" t="n">
        <v>5657</v>
      </c>
      <c r="B2444" s="0" t="s">
        <v>2064</v>
      </c>
      <c r="C2444" s="0" t="s">
        <v>128</v>
      </c>
      <c r="D2444" s="0" t="n">
        <v>5</v>
      </c>
    </row>
    <row r="2445" customFormat="false" ht="12.1" hidden="false" customHeight="false" outlineLevel="0" collapsed="false">
      <c r="A2445" s="0" t="n">
        <v>5658</v>
      </c>
      <c r="B2445" s="0" t="s">
        <v>2065</v>
      </c>
      <c r="C2445" s="0" t="s">
        <v>128</v>
      </c>
      <c r="D2445" s="0" t="n">
        <v>13</v>
      </c>
    </row>
    <row r="2446" customFormat="false" ht="12.1" hidden="false" customHeight="false" outlineLevel="0" collapsed="false">
      <c r="A2446" s="0" t="n">
        <v>3183</v>
      </c>
      <c r="B2446" s="0" t="s">
        <v>2065</v>
      </c>
      <c r="C2446" s="0" t="s">
        <v>128</v>
      </c>
      <c r="D2446" s="0" t="n">
        <v>13</v>
      </c>
    </row>
    <row r="2447" customFormat="false" ht="12.1" hidden="false" customHeight="false" outlineLevel="0" collapsed="false">
      <c r="A2447" s="0" t="n">
        <v>5659</v>
      </c>
      <c r="B2447" s="0" t="s">
        <v>2066</v>
      </c>
      <c r="C2447" s="0" t="s">
        <v>128</v>
      </c>
      <c r="D2447" s="0" t="n">
        <v>13</v>
      </c>
    </row>
    <row r="2448" customFormat="false" ht="12.1" hidden="false" customHeight="false" outlineLevel="0" collapsed="false">
      <c r="A2448" s="0" t="n">
        <v>3184</v>
      </c>
      <c r="B2448" s="0" t="s">
        <v>2067</v>
      </c>
      <c r="C2448" s="0" t="s">
        <v>140</v>
      </c>
      <c r="D2448" s="0" t="n">
        <v>14</v>
      </c>
    </row>
    <row r="2449" customFormat="false" ht="12.1" hidden="false" customHeight="false" outlineLevel="0" collapsed="false">
      <c r="A2449" s="0" t="n">
        <v>5660</v>
      </c>
      <c r="B2449" s="0" t="s">
        <v>2068</v>
      </c>
      <c r="C2449" s="0" t="s">
        <v>128</v>
      </c>
      <c r="D2449" s="0" t="n">
        <v>13</v>
      </c>
    </row>
    <row r="2450" customFormat="false" ht="12.1" hidden="false" customHeight="false" outlineLevel="0" collapsed="false">
      <c r="A2450" s="0" t="n">
        <v>5661</v>
      </c>
      <c r="B2450" s="0" t="s">
        <v>2069</v>
      </c>
      <c r="C2450" s="0" t="s">
        <v>128</v>
      </c>
      <c r="D2450" s="0" t="n">
        <v>1</v>
      </c>
    </row>
    <row r="2451" customFormat="false" ht="12.1" hidden="false" customHeight="false" outlineLevel="0" collapsed="false">
      <c r="A2451" s="0" t="n">
        <v>5662</v>
      </c>
      <c r="B2451" s="0" t="s">
        <v>2070</v>
      </c>
      <c r="C2451" s="0" t="s">
        <v>128</v>
      </c>
      <c r="D2451" s="0" t="n">
        <v>1</v>
      </c>
    </row>
    <row r="2452" customFormat="false" ht="12.1" hidden="false" customHeight="false" outlineLevel="0" collapsed="false">
      <c r="A2452" s="0" t="n">
        <v>5663</v>
      </c>
      <c r="B2452" s="0" t="s">
        <v>2071</v>
      </c>
      <c r="C2452" s="0" t="s">
        <v>128</v>
      </c>
      <c r="D2452" s="0" t="n">
        <v>1</v>
      </c>
    </row>
    <row r="2453" customFormat="false" ht="12.1" hidden="false" customHeight="false" outlineLevel="0" collapsed="false">
      <c r="A2453" s="0" t="n">
        <v>5664</v>
      </c>
      <c r="B2453" s="0" t="s">
        <v>2072</v>
      </c>
      <c r="C2453" s="0" t="s">
        <v>128</v>
      </c>
      <c r="D2453" s="0" t="n">
        <v>1</v>
      </c>
    </row>
    <row r="2454" customFormat="false" ht="12.1" hidden="false" customHeight="false" outlineLevel="0" collapsed="false">
      <c r="A2454" s="0" t="n">
        <v>5665</v>
      </c>
      <c r="B2454" s="0" t="s">
        <v>2073</v>
      </c>
      <c r="C2454" s="0" t="s">
        <v>128</v>
      </c>
      <c r="D2454" s="0" t="n">
        <v>1</v>
      </c>
    </row>
    <row r="2455" customFormat="false" ht="12.1" hidden="false" customHeight="false" outlineLevel="0" collapsed="false">
      <c r="A2455" s="0" t="n">
        <v>5666</v>
      </c>
      <c r="B2455" s="0" t="s">
        <v>2074</v>
      </c>
      <c r="C2455" s="0" t="s">
        <v>128</v>
      </c>
      <c r="D2455" s="0" t="n">
        <v>1</v>
      </c>
    </row>
    <row r="2456" customFormat="false" ht="12.1" hidden="false" customHeight="false" outlineLevel="0" collapsed="false">
      <c r="A2456" s="0" t="n">
        <v>3185</v>
      </c>
      <c r="B2456" s="0" t="s">
        <v>2075</v>
      </c>
      <c r="C2456" s="0" t="s">
        <v>131</v>
      </c>
      <c r="D2456" s="0" t="n">
        <v>4</v>
      </c>
    </row>
    <row r="2457" customFormat="false" ht="12.1" hidden="false" customHeight="false" outlineLevel="0" collapsed="false">
      <c r="A2457" s="0" t="n">
        <v>1031</v>
      </c>
      <c r="B2457" s="0" t="s">
        <v>2076</v>
      </c>
      <c r="C2457" s="0" t="s">
        <v>138</v>
      </c>
      <c r="D2457" s="0" t="n">
        <v>14</v>
      </c>
    </row>
    <row r="2458" customFormat="false" ht="12.1" hidden="false" customHeight="false" outlineLevel="0" collapsed="false">
      <c r="A2458" s="0" t="n">
        <v>1030</v>
      </c>
      <c r="B2458" s="0" t="s">
        <v>2076</v>
      </c>
      <c r="C2458" s="0" t="s">
        <v>138</v>
      </c>
      <c r="D2458" s="0" t="n">
        <v>14</v>
      </c>
    </row>
    <row r="2459" customFormat="false" ht="12.1" hidden="false" customHeight="false" outlineLevel="0" collapsed="false">
      <c r="A2459" s="0" t="n">
        <v>5670</v>
      </c>
      <c r="B2459" s="0" t="s">
        <v>2077</v>
      </c>
      <c r="C2459" s="0" t="s">
        <v>128</v>
      </c>
      <c r="D2459" s="0" t="n">
        <v>12</v>
      </c>
    </row>
    <row r="2460" customFormat="false" ht="12.1" hidden="false" customHeight="false" outlineLevel="0" collapsed="false">
      <c r="A2460" s="0" t="n">
        <v>3189</v>
      </c>
      <c r="B2460" s="0" t="s">
        <v>2077</v>
      </c>
      <c r="C2460" s="0" t="s">
        <v>128</v>
      </c>
      <c r="D2460" s="0" t="n">
        <v>12</v>
      </c>
    </row>
    <row r="2461" customFormat="false" ht="12.1" hidden="false" customHeight="false" outlineLevel="0" collapsed="false">
      <c r="A2461" s="0" t="n">
        <v>3190</v>
      </c>
      <c r="B2461" s="0" t="s">
        <v>2078</v>
      </c>
      <c r="C2461" s="0" t="s">
        <v>140</v>
      </c>
      <c r="D2461" s="0" t="n">
        <v>9</v>
      </c>
    </row>
    <row r="2462" customFormat="false" ht="12.1" hidden="false" customHeight="false" outlineLevel="0" collapsed="false">
      <c r="A2462" s="0" t="n">
        <v>1033</v>
      </c>
      <c r="B2462" s="0" t="s">
        <v>2079</v>
      </c>
      <c r="C2462" s="0" t="s">
        <v>138</v>
      </c>
      <c r="D2462" s="0" t="n">
        <v>6</v>
      </c>
    </row>
    <row r="2463" customFormat="false" ht="12.1" hidden="false" customHeight="false" outlineLevel="0" collapsed="false">
      <c r="A2463" s="0" t="n">
        <v>3192</v>
      </c>
      <c r="B2463" s="0" t="s">
        <v>2080</v>
      </c>
      <c r="C2463" s="0" t="s">
        <v>140</v>
      </c>
      <c r="D2463" s="0" t="n">
        <v>9</v>
      </c>
    </row>
    <row r="2464" customFormat="false" ht="12.1" hidden="false" customHeight="false" outlineLevel="0" collapsed="false">
      <c r="A2464" s="0" t="n">
        <v>5672</v>
      </c>
      <c r="B2464" s="0" t="s">
        <v>2081</v>
      </c>
      <c r="C2464" s="0" t="s">
        <v>128</v>
      </c>
      <c r="D2464" s="0" t="n">
        <v>5</v>
      </c>
    </row>
    <row r="2465" customFormat="false" ht="12.1" hidden="false" customHeight="false" outlineLevel="0" collapsed="false">
      <c r="A2465" s="0" t="n">
        <v>3194</v>
      </c>
      <c r="B2465" s="0" t="s">
        <v>2082</v>
      </c>
      <c r="C2465" s="0" t="s">
        <v>131</v>
      </c>
      <c r="D2465" s="0" t="n">
        <v>1</v>
      </c>
    </row>
    <row r="2466" customFormat="false" ht="12.1" hidden="false" customHeight="false" outlineLevel="0" collapsed="false">
      <c r="A2466" s="0" t="n">
        <v>3195</v>
      </c>
      <c r="B2466" s="0" t="s">
        <v>2082</v>
      </c>
      <c r="C2466" s="0" t="s">
        <v>140</v>
      </c>
      <c r="D2466" s="0" t="n">
        <v>1</v>
      </c>
    </row>
    <row r="2467" customFormat="false" ht="12.1" hidden="false" customHeight="false" outlineLevel="0" collapsed="false">
      <c r="A2467" s="0" t="n">
        <v>3196</v>
      </c>
      <c r="B2467" s="0" t="s">
        <v>2083</v>
      </c>
      <c r="C2467" s="0" t="s">
        <v>140</v>
      </c>
      <c r="D2467" s="0" t="n">
        <v>5</v>
      </c>
    </row>
    <row r="2468" customFormat="false" ht="12.1" hidden="false" customHeight="false" outlineLevel="0" collapsed="false">
      <c r="A2468" s="0" t="n">
        <v>3197</v>
      </c>
      <c r="B2468" s="0" t="s">
        <v>2084</v>
      </c>
      <c r="C2468" s="0" t="s">
        <v>131</v>
      </c>
      <c r="D2468" s="0" t="n">
        <v>8</v>
      </c>
    </row>
    <row r="2469" customFormat="false" ht="12.1" hidden="false" customHeight="false" outlineLevel="0" collapsed="false">
      <c r="A2469" s="0" t="n">
        <v>3199</v>
      </c>
      <c r="B2469" s="0" t="s">
        <v>2085</v>
      </c>
      <c r="C2469" s="0" t="s">
        <v>131</v>
      </c>
      <c r="D2469" s="0" t="n">
        <v>12</v>
      </c>
    </row>
    <row r="2470" customFormat="false" ht="12.1" hidden="false" customHeight="false" outlineLevel="0" collapsed="false">
      <c r="A2470" s="0" t="n">
        <v>3198</v>
      </c>
      <c r="B2470" s="0" t="s">
        <v>2085</v>
      </c>
      <c r="C2470" s="0" t="s">
        <v>128</v>
      </c>
      <c r="D2470" s="0" t="n">
        <v>12</v>
      </c>
    </row>
    <row r="2471" customFormat="false" ht="12.1" hidden="false" customHeight="false" outlineLevel="0" collapsed="false">
      <c r="A2471" s="0" t="n">
        <v>5674</v>
      </c>
      <c r="B2471" s="0" t="s">
        <v>2085</v>
      </c>
      <c r="C2471" s="0" t="s">
        <v>128</v>
      </c>
      <c r="D2471" s="0" t="n">
        <v>12</v>
      </c>
    </row>
    <row r="2472" customFormat="false" ht="12.1" hidden="false" customHeight="false" outlineLevel="0" collapsed="false">
      <c r="A2472" s="0" t="n">
        <v>1036</v>
      </c>
      <c r="B2472" s="0" t="s">
        <v>2086</v>
      </c>
      <c r="C2472" s="0" t="s">
        <v>138</v>
      </c>
      <c r="D2472" s="0" t="n">
        <v>12</v>
      </c>
    </row>
    <row r="2473" customFormat="false" ht="12.1" hidden="false" customHeight="false" outlineLevel="0" collapsed="false">
      <c r="A2473" s="0" t="n">
        <v>5676</v>
      </c>
      <c r="B2473" s="0" t="s">
        <v>2087</v>
      </c>
      <c r="C2473" s="0" t="s">
        <v>128</v>
      </c>
      <c r="D2473" s="0" t="n">
        <v>1</v>
      </c>
    </row>
    <row r="2474" customFormat="false" ht="12.1" hidden="false" customHeight="false" outlineLevel="0" collapsed="false">
      <c r="A2474" s="0" t="n">
        <v>3201</v>
      </c>
      <c r="B2474" s="0" t="s">
        <v>2087</v>
      </c>
      <c r="C2474" s="0" t="s">
        <v>128</v>
      </c>
      <c r="D2474" s="0" t="n">
        <v>1</v>
      </c>
    </row>
    <row r="2475" customFormat="false" ht="12.1" hidden="false" customHeight="false" outlineLevel="0" collapsed="false">
      <c r="A2475" s="0" t="n">
        <v>5677</v>
      </c>
      <c r="B2475" s="0" t="s">
        <v>2088</v>
      </c>
      <c r="C2475" s="0" t="s">
        <v>128</v>
      </c>
      <c r="D2475" s="0" t="n">
        <v>1</v>
      </c>
    </row>
    <row r="2476" customFormat="false" ht="12.1" hidden="false" customHeight="false" outlineLevel="0" collapsed="false">
      <c r="A2476" s="0" t="n">
        <v>3202</v>
      </c>
      <c r="B2476" s="0" t="s">
        <v>2089</v>
      </c>
      <c r="C2476" s="0" t="s">
        <v>140</v>
      </c>
      <c r="D2476" s="0" t="n">
        <v>11</v>
      </c>
    </row>
    <row r="2477" customFormat="false" ht="12.1" hidden="false" customHeight="false" outlineLevel="0" collapsed="false">
      <c r="A2477" s="0" t="n">
        <v>3203</v>
      </c>
      <c r="B2477" s="0" t="s">
        <v>2090</v>
      </c>
      <c r="C2477" s="0" t="s">
        <v>131</v>
      </c>
      <c r="D2477" s="0" t="n">
        <v>2</v>
      </c>
    </row>
    <row r="2478" customFormat="false" ht="12.1" hidden="false" customHeight="false" outlineLevel="0" collapsed="false">
      <c r="A2478" s="0" t="n">
        <v>3205</v>
      </c>
      <c r="B2478" s="0" t="s">
        <v>2091</v>
      </c>
      <c r="C2478" s="0" t="s">
        <v>140</v>
      </c>
      <c r="D2478" s="0" t="n">
        <v>4</v>
      </c>
    </row>
    <row r="2479" customFormat="false" ht="12.1" hidden="false" customHeight="false" outlineLevel="0" collapsed="false">
      <c r="A2479" s="0" t="n">
        <v>5680</v>
      </c>
      <c r="B2479" s="0" t="s">
        <v>2092</v>
      </c>
      <c r="C2479" s="0" t="s">
        <v>128</v>
      </c>
      <c r="D2479" s="0" t="n">
        <v>12</v>
      </c>
    </row>
    <row r="2480" customFormat="false" ht="12.1" hidden="false" customHeight="false" outlineLevel="0" collapsed="false">
      <c r="A2480" s="0" t="n">
        <v>3207</v>
      </c>
      <c r="B2480" s="0" t="s">
        <v>2092</v>
      </c>
      <c r="C2480" s="0" t="s">
        <v>128</v>
      </c>
      <c r="D2480" s="0" t="n">
        <v>12</v>
      </c>
    </row>
    <row r="2481" customFormat="false" ht="12.1" hidden="false" customHeight="false" outlineLevel="0" collapsed="false">
      <c r="A2481" s="0" t="n">
        <v>1040</v>
      </c>
      <c r="B2481" s="0" t="s">
        <v>2093</v>
      </c>
      <c r="C2481" s="0" t="s">
        <v>138</v>
      </c>
      <c r="D2481" s="0" t="n">
        <v>7</v>
      </c>
    </row>
    <row r="2482" customFormat="false" ht="12.1" hidden="false" customHeight="false" outlineLevel="0" collapsed="false">
      <c r="A2482" s="0" t="n">
        <v>3208</v>
      </c>
      <c r="B2482" s="0" t="s">
        <v>2094</v>
      </c>
      <c r="C2482" s="0" t="s">
        <v>131</v>
      </c>
      <c r="D2482" s="0" t="n">
        <v>1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234375" defaultRowHeight="12.1" zeroHeight="false" outlineLevelRow="0" outlineLevelCol="0"/>
  <cols>
    <col collapsed="false" customWidth="true" hidden="false" outlineLevel="0" max="2" min="2" style="0" width="30.09"/>
    <col collapsed="false" customWidth="true" hidden="false" outlineLevel="0" max="3" min="3" style="0" width="12.87"/>
    <col collapsed="false" customWidth="true" hidden="false" outlineLevel="0" max="4" min="4" style="2" width="3.55"/>
    <col collapsed="false" customWidth="true" hidden="false" outlineLevel="0" max="6" min="6" style="2" width="20.21"/>
  </cols>
  <sheetData>
    <row r="1" s="1" customFormat="true" ht="12.65" hidden="false" customHeight="false" outlineLevel="0" collapsed="false">
      <c r="A1" s="3" t="s">
        <v>2095</v>
      </c>
      <c r="B1" s="3"/>
      <c r="C1" s="3"/>
      <c r="D1" s="3"/>
      <c r="E1" s="3" t="s">
        <v>2096</v>
      </c>
      <c r="F1" s="3"/>
      <c r="G1" s="4" t="s">
        <v>2097</v>
      </c>
      <c r="H1" s="4"/>
    </row>
    <row r="2" s="1" customFormat="true" ht="12.1" hidden="false" customHeight="false" outlineLevel="0" collapsed="false">
      <c r="A2" s="1" t="s">
        <v>0</v>
      </c>
      <c r="B2" s="1" t="s">
        <v>1</v>
      </c>
      <c r="C2" s="1" t="s">
        <v>125</v>
      </c>
      <c r="D2" s="5" t="s">
        <v>2098</v>
      </c>
      <c r="E2" s="1" t="s">
        <v>0</v>
      </c>
      <c r="F2" s="5" t="s">
        <v>1</v>
      </c>
      <c r="G2" s="1" t="s">
        <v>0</v>
      </c>
      <c r="H2" s="1" t="s">
        <v>1</v>
      </c>
    </row>
    <row r="3" customFormat="false" ht="12.1" hidden="false" customHeight="false" outlineLevel="0" collapsed="false">
      <c r="B3" s="0" t="str">
        <f aca="false">IF(TRIM($A3)="","",VLOOKUP($A3,Σταθμοί!$A$2:$D$2615,2,0))</f>
        <v/>
      </c>
      <c r="C3" s="0" t="str">
        <f aca="false">IF(TRIM($A3)="","",VLOOKUP($A3,Σταθμοί!$A$2:$D$2615,3,0))</f>
        <v/>
      </c>
      <c r="D3" s="2" t="str">
        <f aca="false">IF(TRIM($A3)="","",VLOOKUP($A3,Σταθμοί!$A$2:$D$2615,4,0))</f>
        <v/>
      </c>
      <c r="F3" s="2" t="str">
        <f aca="false">IF(TRIM($E3)="","",VLOOKUP($E3,Μεταβλητές!$A$2:$B$261,2,0))</f>
        <v/>
      </c>
      <c r="H3" s="0" t="str">
        <f aca="false">IF(TRIM($G3)="","",VLOOKUP($G3,Βήματα!$A$2:$B$10,2,0))</f>
        <v/>
      </c>
    </row>
    <row r="4" customFormat="false" ht="12.1" hidden="false" customHeight="false" outlineLevel="0" collapsed="false">
      <c r="B4" s="0" t="str">
        <f aca="false">IF(TRIM($A4)="","",VLOOKUP($A4,Σταθμοί!$A$2:$D$2615,2,0))</f>
        <v/>
      </c>
      <c r="C4" s="0" t="str">
        <f aca="false">IF(TRIM($A4)="","",VLOOKUP($A4,Σταθμοί!$A$2:$D$2615,3,0))</f>
        <v/>
      </c>
      <c r="D4" s="2" t="str">
        <f aca="false">IF(TRIM($A4)="","",VLOOKUP($A4,Σταθμοί!$A$2:$D$2615,4,0))</f>
        <v/>
      </c>
      <c r="F4" s="2" t="str">
        <f aca="false">IF(TRIM($E4)="","",VLOOKUP($E4,Μεταβλητές!$A$2:$B$261,2,0))</f>
        <v/>
      </c>
      <c r="H4" s="0" t="str">
        <f aca="false">IF(TRIM($G4)="","",VLOOKUP($G4,Βήματα!$A$2:$B$10,2,0))</f>
        <v/>
      </c>
    </row>
    <row r="5" customFormat="false" ht="12.1" hidden="false" customHeight="false" outlineLevel="0" collapsed="false">
      <c r="B5" s="0" t="str">
        <f aca="false">IF(TRIM($A5)="","",VLOOKUP($A5,Σταθμοί!$A$2:$D$2615,2,0))</f>
        <v/>
      </c>
      <c r="C5" s="0" t="str">
        <f aca="false">IF(TRIM($A5)="","",VLOOKUP($A5,Σταθμοί!$A$2:$D$2615,3,0))</f>
        <v/>
      </c>
      <c r="D5" s="2" t="str">
        <f aca="false">IF(TRIM($A5)="","",VLOOKUP($A5,Σταθμοί!$A$2:$D$2615,4,0))</f>
        <v/>
      </c>
      <c r="F5" s="2" t="str">
        <f aca="false">IF(TRIM($E5)="","",VLOOKUP($E5,Μεταβλητές!$A$2:$B$261,2,0))</f>
        <v/>
      </c>
      <c r="H5" s="0" t="str">
        <f aca="false">IF(TRIM($G5)="","",VLOOKUP($G5,Βήματα!$A$2:$B$10,2,0))</f>
        <v/>
      </c>
    </row>
    <row r="6" customFormat="false" ht="12.1" hidden="false" customHeight="false" outlineLevel="0" collapsed="false">
      <c r="B6" s="0" t="str">
        <f aca="false">IF(TRIM($A6)="","",VLOOKUP($A6,Σταθμοί!$A$2:$D$2615,2,0))</f>
        <v/>
      </c>
      <c r="C6" s="0" t="str">
        <f aca="false">IF(TRIM($A6)="","",VLOOKUP($A6,Σταθμοί!$A$2:$D$2615,3,0))</f>
        <v/>
      </c>
      <c r="D6" s="2" t="str">
        <f aca="false">IF(TRIM($A6)="","",VLOOKUP($A6,Σταθμοί!$A$2:$D$2615,4,0))</f>
        <v/>
      </c>
      <c r="F6" s="2" t="str">
        <f aca="false">IF(TRIM($E6)="","",VLOOKUP($E6,Μεταβλητές!$A$2:$B$261,2,0))</f>
        <v/>
      </c>
      <c r="H6" s="0" t="str">
        <f aca="false">IF(TRIM($G6)="","",VLOOKUP($G6,Βήματα!$A$2:$B$10,2,0))</f>
        <v/>
      </c>
    </row>
    <row r="7" customFormat="false" ht="12.1" hidden="false" customHeight="false" outlineLevel="0" collapsed="false">
      <c r="B7" s="0" t="str">
        <f aca="false">IF(TRIM($A7)="","",VLOOKUP($A7,Σταθμοί!$A$2:$D$2615,2,0))</f>
        <v/>
      </c>
      <c r="C7" s="0" t="str">
        <f aca="false">IF(TRIM($A7)="","",VLOOKUP($A7,Σταθμοί!$A$2:$D$2615,3,0))</f>
        <v/>
      </c>
      <c r="D7" s="2" t="str">
        <f aca="false">IF(TRIM($A7)="","",VLOOKUP($A7,Σταθμοί!$A$2:$D$2615,4,0))</f>
        <v/>
      </c>
      <c r="F7" s="2" t="str">
        <f aca="false">IF(TRIM($E7)="","",VLOOKUP($E7,Μεταβλητές!$A$2:$B$261,2,0))</f>
        <v/>
      </c>
      <c r="H7" s="0" t="str">
        <f aca="false">IF(TRIM($G7)="","",VLOOKUP($G7,Βήματα!$A$2:$B$10,2,0))</f>
        <v/>
      </c>
    </row>
    <row r="8" customFormat="false" ht="12.1" hidden="false" customHeight="false" outlineLevel="0" collapsed="false">
      <c r="B8" s="0" t="str">
        <f aca="false">IF(TRIM($A8)="","",VLOOKUP($A8,Σταθμοί!$A$2:$D$2615,2,0))</f>
        <v/>
      </c>
      <c r="C8" s="0" t="str">
        <f aca="false">IF(TRIM($A8)="","",VLOOKUP($A8,Σταθμοί!$A$2:$D$2615,3,0))</f>
        <v/>
      </c>
      <c r="D8" s="2" t="str">
        <f aca="false">IF(TRIM($A8)="","",VLOOKUP($A8,Σταθμοί!$A$2:$D$2615,4,0))</f>
        <v/>
      </c>
      <c r="F8" s="2" t="str">
        <f aca="false">IF(TRIM($E8)="","",VLOOKUP($E8,Μεταβλητές!$A$2:$B$261,2,0))</f>
        <v/>
      </c>
      <c r="H8" s="0" t="str">
        <f aca="false">IF(TRIM($G8)="","",VLOOKUP($G8,Βήματα!$A$2:$B$10,2,0))</f>
        <v/>
      </c>
    </row>
    <row r="9" customFormat="false" ht="12.1" hidden="false" customHeight="false" outlineLevel="0" collapsed="false">
      <c r="B9" s="0" t="str">
        <f aca="false">IF(TRIM($A9)="","",VLOOKUP($A9,Σταθμοί!$A$2:$D$2615,2,0))</f>
        <v/>
      </c>
      <c r="C9" s="0" t="str">
        <f aca="false">IF(TRIM($A9)="","",VLOOKUP($A9,Σταθμοί!$A$2:$D$2615,3,0))</f>
        <v/>
      </c>
      <c r="D9" s="2" t="str">
        <f aca="false">IF(TRIM($A9)="","",VLOOKUP($A9,Σταθμοί!$A$2:$D$2615,4,0))</f>
        <v/>
      </c>
      <c r="F9" s="2" t="str">
        <f aca="false">IF(TRIM($E9)="","",VLOOKUP($E9,Μεταβλητές!$A$2:$B$261,2,0))</f>
        <v/>
      </c>
      <c r="H9" s="0" t="str">
        <f aca="false">IF(TRIM($G9)="","",VLOOKUP($G9,Βήματα!$A$2:$B$10,2,0))</f>
        <v/>
      </c>
    </row>
    <row r="10" customFormat="false" ht="12.1" hidden="false" customHeight="false" outlineLevel="0" collapsed="false">
      <c r="B10" s="0" t="str">
        <f aca="false">IF(TRIM($A10)="","",VLOOKUP($A10,Σταθμοί!$A$2:$D$2615,2,0))</f>
        <v/>
      </c>
      <c r="C10" s="0" t="str">
        <f aca="false">IF(TRIM($A10)="","",VLOOKUP($A10,Σταθμοί!$A$2:$D$2615,3,0))</f>
        <v/>
      </c>
      <c r="D10" s="2" t="str">
        <f aca="false">IF(TRIM($A10)="","",VLOOKUP($A10,Σταθμοί!$A$2:$D$2615,4,0))</f>
        <v/>
      </c>
      <c r="F10" s="2" t="str">
        <f aca="false">IF(TRIM($E10)="","",VLOOKUP($E10,Μεταβλητές!$A$2:$B$261,2,0))</f>
        <v/>
      </c>
      <c r="H10" s="0" t="str">
        <f aca="false">IF(TRIM($G10)="","",VLOOKUP($G10,Βήματα!$A$2:$B$10,2,0))</f>
        <v/>
      </c>
    </row>
    <row r="11" customFormat="false" ht="12.1" hidden="false" customHeight="false" outlineLevel="0" collapsed="false">
      <c r="B11" s="0" t="str">
        <f aca="false">IF(TRIM($A11)="","",VLOOKUP($A11,Σταθμοί!$A$2:$D$2615,2,0))</f>
        <v/>
      </c>
      <c r="C11" s="0" t="str">
        <f aca="false">IF(TRIM($A11)="","",VLOOKUP($A11,Σταθμοί!$A$2:$D$2615,3,0))</f>
        <v/>
      </c>
      <c r="D11" s="2" t="str">
        <f aca="false">IF(TRIM($A11)="","",VLOOKUP($A11,Σταθμοί!$A$2:$D$2615,4,0))</f>
        <v/>
      </c>
      <c r="F11" s="2" t="str">
        <f aca="false">IF(TRIM($E11)="","",VLOOKUP($E11,Μεταβλητές!$A$2:$B$261,2,0))</f>
        <v/>
      </c>
      <c r="H11" s="0" t="str">
        <f aca="false">IF(TRIM($G11)="","",VLOOKUP($G11,Βήματα!$A$2:$B$10,2,0))</f>
        <v/>
      </c>
    </row>
    <row r="12" customFormat="false" ht="12.1" hidden="false" customHeight="false" outlineLevel="0" collapsed="false">
      <c r="B12" s="0" t="str">
        <f aca="false">IF(TRIM($A12)="","",VLOOKUP($A12,Σταθμοί!$A$2:$D$2615,2,0))</f>
        <v/>
      </c>
      <c r="C12" s="0" t="str">
        <f aca="false">IF(TRIM($A12)="","",VLOOKUP($A12,Σταθμοί!$A$2:$D$2615,3,0))</f>
        <v/>
      </c>
      <c r="D12" s="2" t="str">
        <f aca="false">IF(TRIM($A12)="","",VLOOKUP($A12,Σταθμοί!$A$2:$D$2615,4,0))</f>
        <v/>
      </c>
      <c r="F12" s="2" t="str">
        <f aca="false">IF(TRIM($E12)="","",VLOOKUP($E12,Μεταβλητές!$A$2:$B$261,2,0))</f>
        <v/>
      </c>
      <c r="H12" s="0" t="str">
        <f aca="false">IF(TRIM($G12)="","",VLOOKUP($G12,Βήματα!$A$2:$B$10,2,0))</f>
        <v/>
      </c>
    </row>
    <row r="13" customFormat="false" ht="12.1" hidden="false" customHeight="false" outlineLevel="0" collapsed="false">
      <c r="B13" s="0" t="str">
        <f aca="false">IF(TRIM($A13)="","",VLOOKUP($A13,Σταθμοί!$A$2:$D$2615,2,0))</f>
        <v/>
      </c>
      <c r="C13" s="0" t="str">
        <f aca="false">IF(TRIM($A13)="","",VLOOKUP($A13,Σταθμοί!$A$2:$D$2615,3,0))</f>
        <v/>
      </c>
      <c r="D13" s="2" t="str">
        <f aca="false">IF(TRIM($A13)="","",VLOOKUP($A13,Σταθμοί!$A$2:$D$2615,4,0))</f>
        <v/>
      </c>
      <c r="F13" s="2" t="str">
        <f aca="false">IF(TRIM($E13)="","",VLOOKUP($E13,Μεταβλητές!$A$2:$B$261,2,0))</f>
        <v/>
      </c>
      <c r="H13" s="0" t="str">
        <f aca="false">IF(TRIM($G13)="","",VLOOKUP($G13,Βήματα!$A$2:$B$10,2,0))</f>
        <v/>
      </c>
    </row>
    <row r="14" customFormat="false" ht="12.1" hidden="false" customHeight="false" outlineLevel="0" collapsed="false">
      <c r="B14" s="0" t="str">
        <f aca="false">IF(TRIM($A14)="","",VLOOKUP($A14,Σταθμοί!$A$2:$D$2615,2,0))</f>
        <v/>
      </c>
      <c r="C14" s="0" t="str">
        <f aca="false">IF(TRIM($A14)="","",VLOOKUP($A14,Σταθμοί!$A$2:$D$2615,3,0))</f>
        <v/>
      </c>
      <c r="D14" s="2" t="str">
        <f aca="false">IF(TRIM($A14)="","",VLOOKUP($A14,Σταθμοί!$A$2:$D$2615,4,0))</f>
        <v/>
      </c>
      <c r="F14" s="2" t="str">
        <f aca="false">IF(TRIM($E14)="","",VLOOKUP($E14,Μεταβλητές!$A$2:$B$261,2,0))</f>
        <v/>
      </c>
      <c r="H14" s="0" t="str">
        <f aca="false">IF(TRIM($G14)="","",VLOOKUP($G14,Βήματα!$A$2:$B$10,2,0))</f>
        <v/>
      </c>
    </row>
    <row r="15" customFormat="false" ht="12.1" hidden="false" customHeight="false" outlineLevel="0" collapsed="false">
      <c r="B15" s="0" t="str">
        <f aca="false">IF(TRIM($A15)="","",VLOOKUP($A15,Σταθμοί!$A$2:$D$2615,2,0))</f>
        <v/>
      </c>
      <c r="C15" s="0" t="str">
        <f aca="false">IF(TRIM($A15)="","",VLOOKUP($A15,Σταθμοί!$A$2:$D$2615,3,0))</f>
        <v/>
      </c>
      <c r="D15" s="2" t="str">
        <f aca="false">IF(TRIM($A15)="","",VLOOKUP($A15,Σταθμοί!$A$2:$D$2615,4,0))</f>
        <v/>
      </c>
      <c r="F15" s="2" t="str">
        <f aca="false">IF(TRIM($E15)="","",VLOOKUP($E15,Μεταβλητές!$A$2:$B$261,2,0))</f>
        <v/>
      </c>
      <c r="H15" s="0" t="str">
        <f aca="false">IF(TRIM($G15)="","",VLOOKUP($G15,Βήματα!$A$2:$B$10,2,0))</f>
        <v/>
      </c>
    </row>
    <row r="16" customFormat="false" ht="12.1" hidden="false" customHeight="false" outlineLevel="0" collapsed="false">
      <c r="B16" s="0" t="str">
        <f aca="false">IF(TRIM($A16)="","",VLOOKUP($A16,Σταθμοί!$A$2:$D$2615,2,0))</f>
        <v/>
      </c>
      <c r="C16" s="0" t="str">
        <f aca="false">IF(TRIM($A16)="","",VLOOKUP($A16,Σταθμοί!$A$2:$D$2615,3,0))</f>
        <v/>
      </c>
      <c r="D16" s="2" t="str">
        <f aca="false">IF(TRIM($A16)="","",VLOOKUP($A16,Σταθμοί!$A$2:$D$2615,4,0))</f>
        <v/>
      </c>
      <c r="F16" s="2" t="str">
        <f aca="false">IF(TRIM($E16)="","",VLOOKUP($E16,Μεταβλητές!$A$2:$B$261,2,0))</f>
        <v/>
      </c>
      <c r="H16" s="0" t="str">
        <f aca="false">IF(TRIM($G16)="","",VLOOKUP($G16,Βήματα!$A$2:$B$10,2,0))</f>
        <v/>
      </c>
    </row>
    <row r="17" customFormat="false" ht="12.1" hidden="false" customHeight="false" outlineLevel="0" collapsed="false">
      <c r="B17" s="0" t="str">
        <f aca="false">IF(TRIM($A17)="","",VLOOKUP($A17,Σταθμοί!$A$2:$D$2615,2,0))</f>
        <v/>
      </c>
      <c r="C17" s="0" t="str">
        <f aca="false">IF(TRIM($A17)="","",VLOOKUP($A17,Σταθμοί!$A$2:$D$2615,3,0))</f>
        <v/>
      </c>
      <c r="D17" s="2" t="str">
        <f aca="false">IF(TRIM($A17)="","",VLOOKUP($A17,Σταθμοί!$A$2:$D$2615,4,0))</f>
        <v/>
      </c>
      <c r="F17" s="2" t="str">
        <f aca="false">IF(TRIM($E17)="","",VLOOKUP($E17,Μεταβλητές!$A$2:$B$261,2,0))</f>
        <v/>
      </c>
      <c r="H17" s="0" t="str">
        <f aca="false">IF(TRIM($G17)="","",VLOOKUP($G17,Βήματα!$A$2:$B$10,2,0))</f>
        <v/>
      </c>
    </row>
    <row r="18" customFormat="false" ht="12.1" hidden="false" customHeight="false" outlineLevel="0" collapsed="false">
      <c r="B18" s="0" t="str">
        <f aca="false">IF(TRIM($A18)="","",VLOOKUP($A18,Σταθμοί!$A$2:$D$2615,2,0))</f>
        <v/>
      </c>
      <c r="C18" s="0" t="str">
        <f aca="false">IF(TRIM($A18)="","",VLOOKUP($A18,Σταθμοί!$A$2:$D$2615,3,0))</f>
        <v/>
      </c>
      <c r="D18" s="2" t="str">
        <f aca="false">IF(TRIM($A18)="","",VLOOKUP($A18,Σταθμοί!$A$2:$D$2615,4,0))</f>
        <v/>
      </c>
      <c r="F18" s="2" t="str">
        <f aca="false">IF(TRIM($E18)="","",VLOOKUP($E18,Μεταβλητές!$A$2:$B$261,2,0))</f>
        <v/>
      </c>
      <c r="H18" s="0" t="str">
        <f aca="false">IF(TRIM($G18)="","",VLOOKUP($G18,Βήματα!$A$2:$B$10,2,0))</f>
        <v/>
      </c>
    </row>
    <row r="19" customFormat="false" ht="12.1" hidden="false" customHeight="false" outlineLevel="0" collapsed="false">
      <c r="B19" s="0" t="str">
        <f aca="false">IF(TRIM($A19)="","",VLOOKUP($A19,Σταθμοί!$A$2:$D$2615,2,0))</f>
        <v/>
      </c>
      <c r="C19" s="0" t="str">
        <f aca="false">IF(TRIM($A19)="","",VLOOKUP($A19,Σταθμοί!$A$2:$D$2615,3,0))</f>
        <v/>
      </c>
      <c r="D19" s="2" t="str">
        <f aca="false">IF(TRIM($A19)="","",VLOOKUP($A19,Σταθμοί!$A$2:$D$2615,4,0))</f>
        <v/>
      </c>
      <c r="F19" s="2" t="str">
        <f aca="false">IF(TRIM($E19)="","",VLOOKUP($E19,Μεταβλητές!$A$2:$B$261,2,0))</f>
        <v/>
      </c>
      <c r="H19" s="0" t="str">
        <f aca="false">IF(TRIM($G19)="","",VLOOKUP($G19,Βήματα!$A$2:$B$10,2,0))</f>
        <v/>
      </c>
    </row>
    <row r="20" customFormat="false" ht="12.1" hidden="false" customHeight="false" outlineLevel="0" collapsed="false">
      <c r="B20" s="0" t="str">
        <f aca="false">IF(TRIM($A20)="","",VLOOKUP($A20,Σταθμοί!$A$2:$D$2615,2,0))</f>
        <v/>
      </c>
      <c r="C20" s="0" t="str">
        <f aca="false">IF(TRIM($A20)="","",VLOOKUP($A20,Σταθμοί!$A$2:$D$2615,3,0))</f>
        <v/>
      </c>
      <c r="D20" s="2" t="str">
        <f aca="false">IF(TRIM($A20)="","",VLOOKUP($A20,Σταθμοί!$A$2:$D$2615,4,0))</f>
        <v/>
      </c>
      <c r="F20" s="2" t="str">
        <f aca="false">IF(TRIM($E20)="","",VLOOKUP($E20,Μεταβλητές!$A$2:$B$261,2,0))</f>
        <v/>
      </c>
      <c r="H20" s="0" t="str">
        <f aca="false">IF(TRIM($G20)="","",VLOOKUP($G20,Βήματα!$A$2:$B$10,2,0))</f>
        <v/>
      </c>
    </row>
    <row r="21" customFormat="false" ht="12.1" hidden="false" customHeight="false" outlineLevel="0" collapsed="false">
      <c r="B21" s="0" t="str">
        <f aca="false">IF(TRIM($A21)="","",VLOOKUP($A21,Σταθμοί!$A$2:$D$2615,2,0))</f>
        <v/>
      </c>
      <c r="C21" s="0" t="str">
        <f aca="false">IF(TRIM($A21)="","",VLOOKUP($A21,Σταθμοί!$A$2:$D$2615,3,0))</f>
        <v/>
      </c>
      <c r="D21" s="2" t="str">
        <f aca="false">IF(TRIM($A21)="","",VLOOKUP($A21,Σταθμοί!$A$2:$D$2615,4,0))</f>
        <v/>
      </c>
      <c r="F21" s="2" t="str">
        <f aca="false">IF(TRIM($E21)="","",VLOOKUP($E21,Μεταβλητές!$A$2:$B$261,2,0))</f>
        <v/>
      </c>
      <c r="H21" s="0" t="str">
        <f aca="false">IF(TRIM($G21)="","",VLOOKUP($G21,Βήματα!$A$2:$B$10,2,0))</f>
        <v/>
      </c>
    </row>
    <row r="22" customFormat="false" ht="12.1" hidden="false" customHeight="false" outlineLevel="0" collapsed="false">
      <c r="B22" s="0" t="str">
        <f aca="false">IF(TRIM($A22)="","",VLOOKUP($A22,Σταθμοί!$A$2:$D$2615,2,0))</f>
        <v/>
      </c>
      <c r="C22" s="0" t="str">
        <f aca="false">IF(TRIM($A22)="","",VLOOKUP($A22,Σταθμοί!$A$2:$D$2615,3,0))</f>
        <v/>
      </c>
      <c r="D22" s="2" t="str">
        <f aca="false">IF(TRIM($A22)="","",VLOOKUP($A22,Σταθμοί!$A$2:$D$2615,4,0))</f>
        <v/>
      </c>
      <c r="F22" s="2" t="str">
        <f aca="false">IF(TRIM($E22)="","",VLOOKUP($E22,Μεταβλητές!$A$2:$B$261,2,0))</f>
        <v/>
      </c>
      <c r="H22" s="0" t="str">
        <f aca="false">IF(TRIM($G22)="","",VLOOKUP($G22,Βήματα!$A$2:$B$10,2,0))</f>
        <v/>
      </c>
    </row>
    <row r="23" customFormat="false" ht="12.1" hidden="false" customHeight="false" outlineLevel="0" collapsed="false">
      <c r="B23" s="0" t="str">
        <f aca="false">IF(TRIM($A23)="","",VLOOKUP($A23,Σταθμοί!$A$2:$D$2615,2,0))</f>
        <v/>
      </c>
      <c r="C23" s="0" t="str">
        <f aca="false">IF(TRIM($A23)="","",VLOOKUP($A23,Σταθμοί!$A$2:$D$2615,3,0))</f>
        <v/>
      </c>
      <c r="D23" s="2" t="str">
        <f aca="false">IF(TRIM($A23)="","",VLOOKUP($A23,Σταθμοί!$A$2:$D$2615,4,0))</f>
        <v/>
      </c>
      <c r="F23" s="2" t="str">
        <f aca="false">IF(TRIM($E23)="","",VLOOKUP($E23,Μεταβλητές!$A$2:$B$261,2,0))</f>
        <v/>
      </c>
      <c r="H23" s="0" t="str">
        <f aca="false">IF(TRIM($G23)="","",VLOOKUP($G23,Βήματα!$A$2:$B$10,2,0))</f>
        <v/>
      </c>
    </row>
    <row r="24" customFormat="false" ht="12.1" hidden="false" customHeight="false" outlineLevel="0" collapsed="false">
      <c r="B24" s="0" t="str">
        <f aca="false">IF(TRIM($A24)="","",VLOOKUP($A24,Σταθμοί!$A$2:$D$2615,2,0))</f>
        <v/>
      </c>
      <c r="C24" s="0" t="str">
        <f aca="false">IF(TRIM($A24)="","",VLOOKUP($A24,Σταθμοί!$A$2:$D$2615,3,0))</f>
        <v/>
      </c>
      <c r="D24" s="2" t="str">
        <f aca="false">IF(TRIM($A24)="","",VLOOKUP($A24,Σταθμοί!$A$2:$D$2615,4,0))</f>
        <v/>
      </c>
      <c r="F24" s="2" t="str">
        <f aca="false">IF(TRIM($E24)="","",VLOOKUP($E24,Μεταβλητές!$A$2:$B$261,2,0))</f>
        <v/>
      </c>
      <c r="H24" s="0" t="str">
        <f aca="false">IF(TRIM($G24)="","",VLOOKUP($G24,Βήματα!$A$2:$B$10,2,0))</f>
        <v/>
      </c>
    </row>
    <row r="25" customFormat="false" ht="12.1" hidden="false" customHeight="false" outlineLevel="0" collapsed="false">
      <c r="B25" s="0" t="str">
        <f aca="false">IF(TRIM($A25)="","",VLOOKUP($A25,Σταθμοί!$A$2:$D$2615,2,0))</f>
        <v/>
      </c>
      <c r="C25" s="0" t="str">
        <f aca="false">IF(TRIM($A25)="","",VLOOKUP($A25,Σταθμοί!$A$2:$D$2615,3,0))</f>
        <v/>
      </c>
      <c r="D25" s="2" t="str">
        <f aca="false">IF(TRIM($A25)="","",VLOOKUP($A25,Σταθμοί!$A$2:$D$2615,4,0))</f>
        <v/>
      </c>
      <c r="F25" s="2" t="str">
        <f aca="false">IF(TRIM($E25)="","",VLOOKUP($E25,Μεταβλητές!$A$2:$B$261,2,0))</f>
        <v/>
      </c>
      <c r="H25" s="0" t="str">
        <f aca="false">IF(TRIM($G25)="","",VLOOKUP($G25,Βήματα!$A$2:$B$10,2,0))</f>
        <v/>
      </c>
    </row>
    <row r="26" customFormat="false" ht="12.1" hidden="false" customHeight="false" outlineLevel="0" collapsed="false">
      <c r="B26" s="0" t="str">
        <f aca="false">IF(TRIM($A26)="","",VLOOKUP($A26,Σταθμοί!$A$2:$D$2615,2,0))</f>
        <v/>
      </c>
      <c r="C26" s="0" t="str">
        <f aca="false">IF(TRIM($A26)="","",VLOOKUP($A26,Σταθμοί!$A$2:$D$2615,3,0))</f>
        <v/>
      </c>
      <c r="D26" s="2" t="str">
        <f aca="false">IF(TRIM($A26)="","",VLOOKUP($A26,Σταθμοί!$A$2:$D$2615,4,0))</f>
        <v/>
      </c>
      <c r="F26" s="2" t="str">
        <f aca="false">IF(TRIM($E26)="","",VLOOKUP($E26,Μεταβλητές!$A$2:$B$261,2,0))</f>
        <v/>
      </c>
      <c r="H26" s="0" t="str">
        <f aca="false">IF(TRIM($G26)="","",VLOOKUP($G26,Βήματα!$A$2:$B$10,2,0))</f>
        <v/>
      </c>
    </row>
    <row r="27" customFormat="false" ht="12.1" hidden="false" customHeight="false" outlineLevel="0" collapsed="false">
      <c r="B27" s="0" t="str">
        <f aca="false">IF(TRIM($A27)="","",VLOOKUP($A27,Σταθμοί!$A$2:$D$2615,2,0))</f>
        <v/>
      </c>
      <c r="C27" s="0" t="str">
        <f aca="false">IF(TRIM($A27)="","",VLOOKUP($A27,Σταθμοί!$A$2:$D$2615,3,0))</f>
        <v/>
      </c>
      <c r="D27" s="2" t="str">
        <f aca="false">IF(TRIM($A27)="","",VLOOKUP($A27,Σταθμοί!$A$2:$D$2615,4,0))</f>
        <v/>
      </c>
      <c r="F27" s="2" t="str">
        <f aca="false">IF(TRIM($E27)="","",VLOOKUP($E27,Μεταβλητές!$A$2:$B$261,2,0))</f>
        <v/>
      </c>
      <c r="H27" s="0" t="str">
        <f aca="false">IF(TRIM($G27)="","",VLOOKUP($G27,Βήματα!$A$2:$B$10,2,0))</f>
        <v/>
      </c>
    </row>
    <row r="28" customFormat="false" ht="12.1" hidden="false" customHeight="false" outlineLevel="0" collapsed="false">
      <c r="B28" s="0" t="str">
        <f aca="false">IF(TRIM($A28)="","",VLOOKUP($A28,Σταθμοί!$A$2:$D$2615,2,0))</f>
        <v/>
      </c>
      <c r="C28" s="0" t="str">
        <f aca="false">IF(TRIM($A28)="","",VLOOKUP($A28,Σταθμοί!$A$2:$D$2615,3,0))</f>
        <v/>
      </c>
      <c r="D28" s="2" t="str">
        <f aca="false">IF(TRIM($A28)="","",VLOOKUP($A28,Σταθμοί!$A$2:$D$2615,4,0))</f>
        <v/>
      </c>
      <c r="F28" s="2" t="str">
        <f aca="false">IF(TRIM($E28)="","",VLOOKUP($E28,Μεταβλητές!$A$2:$B$261,2,0))</f>
        <v/>
      </c>
      <c r="H28" s="0" t="str">
        <f aca="false">IF(TRIM($G28)="","",VLOOKUP($G28,Βήματα!$A$2:$B$10,2,0))</f>
        <v/>
      </c>
    </row>
    <row r="29" customFormat="false" ht="12.1" hidden="false" customHeight="false" outlineLevel="0" collapsed="false">
      <c r="B29" s="0" t="str">
        <f aca="false">IF(TRIM($A29)="","",VLOOKUP($A29,Σταθμοί!$A$2:$D$2615,2,0))</f>
        <v/>
      </c>
      <c r="C29" s="0" t="str">
        <f aca="false">IF(TRIM($A29)="","",VLOOKUP($A29,Σταθμοί!$A$2:$D$2615,3,0))</f>
        <v/>
      </c>
      <c r="D29" s="2" t="str">
        <f aca="false">IF(TRIM($A29)="","",VLOOKUP($A29,Σταθμοί!$A$2:$D$2615,4,0))</f>
        <v/>
      </c>
      <c r="F29" s="2" t="str">
        <f aca="false">IF(TRIM($E29)="","",VLOOKUP($E29,Μεταβλητές!$A$2:$B$261,2,0))</f>
        <v/>
      </c>
      <c r="H29" s="0" t="str">
        <f aca="false">IF(TRIM($G29)="","",VLOOKUP($G29,Βήματα!$A$2:$B$10,2,0))</f>
        <v/>
      </c>
    </row>
    <row r="30" customFormat="false" ht="12.1" hidden="false" customHeight="false" outlineLevel="0" collapsed="false">
      <c r="B30" s="0" t="str">
        <f aca="false">IF(TRIM($A30)="","",VLOOKUP($A30,Σταθμοί!$A$2:$D$2615,2,0))</f>
        <v/>
      </c>
      <c r="C30" s="0" t="str">
        <f aca="false">IF(TRIM($A30)="","",VLOOKUP($A30,Σταθμοί!$A$2:$D$2615,3,0))</f>
        <v/>
      </c>
      <c r="D30" s="2" t="str">
        <f aca="false">IF(TRIM($A30)="","",VLOOKUP($A30,Σταθμοί!$A$2:$D$2615,4,0))</f>
        <v/>
      </c>
      <c r="F30" s="2" t="str">
        <f aca="false">IF(TRIM($E30)="","",VLOOKUP($E30,Μεταβλητές!$A$2:$B$261,2,0))</f>
        <v/>
      </c>
      <c r="H30" s="0" t="str">
        <f aca="false">IF(TRIM($G30)="","",VLOOKUP($G30,Βήματα!$A$2:$B$10,2,0))</f>
        <v/>
      </c>
    </row>
    <row r="31" customFormat="false" ht="12.1" hidden="false" customHeight="false" outlineLevel="0" collapsed="false">
      <c r="B31" s="0" t="str">
        <f aca="false">IF(TRIM($A31)="","",VLOOKUP($A31,Σταθμοί!$A$2:$D$2615,2,0))</f>
        <v/>
      </c>
      <c r="C31" s="0" t="str">
        <f aca="false">IF(TRIM($A31)="","",VLOOKUP($A31,Σταθμοί!$A$2:$D$2615,3,0))</f>
        <v/>
      </c>
      <c r="D31" s="2" t="str">
        <f aca="false">IF(TRIM($A31)="","",VLOOKUP($A31,Σταθμοί!$A$2:$D$2615,4,0))</f>
        <v/>
      </c>
      <c r="F31" s="2" t="str">
        <f aca="false">IF(TRIM($E31)="","",VLOOKUP($E31,Μεταβλητές!$A$2:$B$261,2,0))</f>
        <v/>
      </c>
      <c r="H31" s="0" t="str">
        <f aca="false">IF(TRIM($G31)="","",VLOOKUP($G31,Βήματα!$A$2:$B$10,2,0))</f>
        <v/>
      </c>
    </row>
    <row r="32" customFormat="false" ht="12.1" hidden="false" customHeight="false" outlineLevel="0" collapsed="false">
      <c r="B32" s="0" t="str">
        <f aca="false">IF(TRIM($A32)="","",VLOOKUP($A32,Σταθμοί!$A$2:$D$2615,2,0))</f>
        <v/>
      </c>
      <c r="C32" s="0" t="str">
        <f aca="false">IF(TRIM($A32)="","",VLOOKUP($A32,Σταθμοί!$A$2:$D$2615,3,0))</f>
        <v/>
      </c>
      <c r="D32" s="2" t="str">
        <f aca="false">IF(TRIM($A32)="","",VLOOKUP($A32,Σταθμοί!$A$2:$D$2615,4,0))</f>
        <v/>
      </c>
      <c r="F32" s="2" t="str">
        <f aca="false">IF(TRIM($E32)="","",VLOOKUP($E32,Μεταβλητές!$A$2:$B$261,2,0))</f>
        <v/>
      </c>
      <c r="H32" s="0" t="str">
        <f aca="false">IF(TRIM($G32)="","",VLOOKUP($G32,Βήματα!$A$2:$B$10,2,0))</f>
        <v/>
      </c>
    </row>
    <row r="33" customFormat="false" ht="12.1" hidden="false" customHeight="false" outlineLevel="0" collapsed="false">
      <c r="B33" s="0" t="str">
        <f aca="false">IF(TRIM($A33)="","",VLOOKUP($A33,Σταθμοί!$A$2:$D$2615,2,0))</f>
        <v/>
      </c>
      <c r="C33" s="0" t="str">
        <f aca="false">IF(TRIM($A33)="","",VLOOKUP($A33,Σταθμοί!$A$2:$D$2615,3,0))</f>
        <v/>
      </c>
      <c r="D33" s="2" t="str">
        <f aca="false">IF(TRIM($A33)="","",VLOOKUP($A33,Σταθμοί!$A$2:$D$2615,4,0))</f>
        <v/>
      </c>
      <c r="F33" s="2" t="str">
        <f aca="false">IF(TRIM($E33)="","",VLOOKUP($E33,Μεταβλητές!$A$2:$B$261,2,0))</f>
        <v/>
      </c>
      <c r="H33" s="0" t="str">
        <f aca="false">IF(TRIM($G33)="","",VLOOKUP($G33,Βήματα!$A$2:$B$10,2,0))</f>
        <v/>
      </c>
    </row>
    <row r="34" customFormat="false" ht="12.1" hidden="false" customHeight="false" outlineLevel="0" collapsed="false">
      <c r="B34" s="0" t="str">
        <f aca="false">IF(TRIM($A34)="","",VLOOKUP($A34,Σταθμοί!$A$2:$D$2615,2,0))</f>
        <v/>
      </c>
      <c r="C34" s="0" t="str">
        <f aca="false">IF(TRIM($A34)="","",VLOOKUP($A34,Σταθμοί!$A$2:$D$2615,3,0))</f>
        <v/>
      </c>
      <c r="D34" s="2" t="str">
        <f aca="false">IF(TRIM($A34)="","",VLOOKUP($A34,Σταθμοί!$A$2:$D$2615,4,0))</f>
        <v/>
      </c>
      <c r="F34" s="2" t="str">
        <f aca="false">IF(TRIM($E34)="","",VLOOKUP($E34,Μεταβλητές!$A$2:$B$261,2,0))</f>
        <v/>
      </c>
      <c r="H34" s="0" t="str">
        <f aca="false">IF(TRIM($G34)="","",VLOOKUP($G34,Βήματα!$A$2:$B$10,2,0))</f>
        <v/>
      </c>
    </row>
    <row r="35" customFormat="false" ht="12.1" hidden="false" customHeight="false" outlineLevel="0" collapsed="false">
      <c r="B35" s="0" t="str">
        <f aca="false">IF(TRIM($A35)="","",VLOOKUP($A35,Σταθμοί!$A$2:$D$2615,2,0))</f>
        <v/>
      </c>
      <c r="C35" s="0" t="str">
        <f aca="false">IF(TRIM($A35)="","",VLOOKUP($A35,Σταθμοί!$A$2:$D$2615,3,0))</f>
        <v/>
      </c>
      <c r="D35" s="2" t="str">
        <f aca="false">IF(TRIM($A35)="","",VLOOKUP($A35,Σταθμοί!$A$2:$D$2615,4,0))</f>
        <v/>
      </c>
      <c r="F35" s="2" t="str">
        <f aca="false">IF(TRIM($E35)="","",VLOOKUP($E35,Μεταβλητές!$A$2:$B$261,2,0))</f>
        <v/>
      </c>
      <c r="H35" s="0" t="str">
        <f aca="false">IF(TRIM($G35)="","",VLOOKUP($G35,Βήματα!$A$2:$B$10,2,0))</f>
        <v/>
      </c>
    </row>
    <row r="36" customFormat="false" ht="12.1" hidden="false" customHeight="false" outlineLevel="0" collapsed="false">
      <c r="B36" s="0" t="str">
        <f aca="false">IF(TRIM($A36)="","",VLOOKUP($A36,Σταθμοί!$A$2:$D$2615,2,0))</f>
        <v/>
      </c>
      <c r="C36" s="0" t="str">
        <f aca="false">IF(TRIM($A36)="","",VLOOKUP($A36,Σταθμοί!$A$2:$D$2615,3,0))</f>
        <v/>
      </c>
      <c r="D36" s="2" t="str">
        <f aca="false">IF(TRIM($A36)="","",VLOOKUP($A36,Σταθμοί!$A$2:$D$2615,4,0))</f>
        <v/>
      </c>
      <c r="F36" s="2" t="str">
        <f aca="false">IF(TRIM($E36)="","",VLOOKUP($E36,Μεταβλητές!$A$2:$B$261,2,0))</f>
        <v/>
      </c>
      <c r="H36" s="0" t="str">
        <f aca="false">IF(TRIM($G36)="","",VLOOKUP($G36,Βήματα!$A$2:$B$10,2,0))</f>
        <v/>
      </c>
    </row>
    <row r="37" customFormat="false" ht="12.1" hidden="false" customHeight="false" outlineLevel="0" collapsed="false">
      <c r="B37" s="0" t="str">
        <f aca="false">IF(TRIM($A37)="","",VLOOKUP($A37,Σταθμοί!$A$2:$D$2615,2,0))</f>
        <v/>
      </c>
      <c r="C37" s="0" t="str">
        <f aca="false">IF(TRIM($A37)="","",VLOOKUP($A37,Σταθμοί!$A$2:$D$2615,3,0))</f>
        <v/>
      </c>
      <c r="D37" s="2" t="str">
        <f aca="false">IF(TRIM($A37)="","",VLOOKUP($A37,Σταθμοί!$A$2:$D$2615,4,0))</f>
        <v/>
      </c>
      <c r="F37" s="2" t="str">
        <f aca="false">IF(TRIM($E37)="","",VLOOKUP($E37,Μεταβλητές!$A$2:$B$261,2,0))</f>
        <v/>
      </c>
      <c r="H37" s="0" t="str">
        <f aca="false">IF(TRIM($G37)="","",VLOOKUP($G37,Βήματα!$A$2:$B$10,2,0))</f>
        <v/>
      </c>
    </row>
    <row r="38" customFormat="false" ht="12.1" hidden="false" customHeight="false" outlineLevel="0" collapsed="false">
      <c r="B38" s="0" t="str">
        <f aca="false">IF(TRIM($A38)="","",VLOOKUP($A38,Σταθμοί!$A$2:$D$2615,2,0))</f>
        <v/>
      </c>
      <c r="C38" s="0" t="str">
        <f aca="false">IF(TRIM($A38)="","",VLOOKUP($A38,Σταθμοί!$A$2:$D$2615,3,0))</f>
        <v/>
      </c>
      <c r="D38" s="2" t="str">
        <f aca="false">IF(TRIM($A38)="","",VLOOKUP($A38,Σταθμοί!$A$2:$D$2615,4,0))</f>
        <v/>
      </c>
      <c r="F38" s="2" t="str">
        <f aca="false">IF(TRIM($E38)="","",VLOOKUP($E38,Μεταβλητές!$A$2:$B$261,2,0))</f>
        <v/>
      </c>
      <c r="H38" s="0" t="str">
        <f aca="false">IF(TRIM($G38)="","",VLOOKUP($G38,Βήματα!$A$2:$B$10,2,0))</f>
        <v/>
      </c>
    </row>
    <row r="39" customFormat="false" ht="12.1" hidden="false" customHeight="false" outlineLevel="0" collapsed="false">
      <c r="B39" s="0" t="str">
        <f aca="false">IF(TRIM($A39)="","",VLOOKUP($A39,Σταθμοί!$A$2:$D$2615,2,0))</f>
        <v/>
      </c>
      <c r="C39" s="0" t="str">
        <f aca="false">IF(TRIM($A39)="","",VLOOKUP($A39,Σταθμοί!$A$2:$D$2615,3,0))</f>
        <v/>
      </c>
      <c r="D39" s="2" t="str">
        <f aca="false">IF(TRIM($A39)="","",VLOOKUP($A39,Σταθμοί!$A$2:$D$2615,4,0))</f>
        <v/>
      </c>
      <c r="F39" s="2" t="str">
        <f aca="false">IF(TRIM($E39)="","",VLOOKUP($E39,Μεταβλητές!$A$2:$B$261,2,0))</f>
        <v/>
      </c>
      <c r="H39" s="0" t="str">
        <f aca="false">IF(TRIM($G39)="","",VLOOKUP($G39,Βήματα!$A$2:$B$10,2,0))</f>
        <v/>
      </c>
    </row>
    <row r="40" customFormat="false" ht="12.1" hidden="false" customHeight="false" outlineLevel="0" collapsed="false">
      <c r="B40" s="0" t="str">
        <f aca="false">IF(TRIM($A40)="","",VLOOKUP($A40,Σταθμοί!$A$2:$D$2615,2,0))</f>
        <v/>
      </c>
      <c r="C40" s="0" t="str">
        <f aca="false">IF(TRIM($A40)="","",VLOOKUP($A40,Σταθμοί!$A$2:$D$2615,3,0))</f>
        <v/>
      </c>
      <c r="D40" s="2" t="str">
        <f aca="false">IF(TRIM($A40)="","",VLOOKUP($A40,Σταθμοί!$A$2:$D$2615,4,0))</f>
        <v/>
      </c>
      <c r="F40" s="2" t="str">
        <f aca="false">IF(TRIM($E40)="","",VLOOKUP($E40,Μεταβλητές!$A$2:$B$261,2,0))</f>
        <v/>
      </c>
      <c r="H40" s="0" t="str">
        <f aca="false">IF(TRIM($G40)="","",VLOOKUP($G40,Βήματα!$A$2:$B$10,2,0))</f>
        <v/>
      </c>
    </row>
    <row r="41" customFormat="false" ht="12.1" hidden="false" customHeight="false" outlineLevel="0" collapsed="false">
      <c r="B41" s="0" t="str">
        <f aca="false">IF(TRIM($A41)="","",VLOOKUP($A41,Σταθμοί!$A$2:$D$2615,2,0))</f>
        <v/>
      </c>
      <c r="C41" s="0" t="str">
        <f aca="false">IF(TRIM($A41)="","",VLOOKUP($A41,Σταθμοί!$A$2:$D$2615,3,0))</f>
        <v/>
      </c>
      <c r="D41" s="2" t="str">
        <f aca="false">IF(TRIM($A41)="","",VLOOKUP($A41,Σταθμοί!$A$2:$D$2615,4,0))</f>
        <v/>
      </c>
      <c r="F41" s="2" t="str">
        <f aca="false">IF(TRIM($E41)="","",VLOOKUP($E41,Μεταβλητές!$A$2:$B$261,2,0))</f>
        <v/>
      </c>
      <c r="H41" s="0" t="str">
        <f aca="false">IF(TRIM($G41)="","",VLOOKUP($G41,Βήματα!$A$2:$B$10,2,0))</f>
        <v/>
      </c>
    </row>
    <row r="42" customFormat="false" ht="12.1" hidden="false" customHeight="false" outlineLevel="0" collapsed="false">
      <c r="B42" s="0" t="str">
        <f aca="false">IF(TRIM($A42)="","",VLOOKUP($A42,Σταθμοί!$A$2:$D$2615,2,0))</f>
        <v/>
      </c>
      <c r="C42" s="0" t="str">
        <f aca="false">IF(TRIM($A42)="","",VLOOKUP($A42,Σταθμοί!$A$2:$D$2615,3,0))</f>
        <v/>
      </c>
      <c r="D42" s="2" t="str">
        <f aca="false">IF(TRIM($A42)="","",VLOOKUP($A42,Σταθμοί!$A$2:$D$2615,4,0))</f>
        <v/>
      </c>
      <c r="F42" s="2" t="str">
        <f aca="false">IF(TRIM($E42)="","",VLOOKUP($E42,Μεταβλητές!$A$2:$B$261,2,0))</f>
        <v/>
      </c>
      <c r="H42" s="0" t="str">
        <f aca="false">IF(TRIM($G42)="","",VLOOKUP($G42,Βήματα!$A$2:$B$10,2,0))</f>
        <v/>
      </c>
    </row>
    <row r="43" customFormat="false" ht="12.1" hidden="false" customHeight="false" outlineLevel="0" collapsed="false">
      <c r="B43" s="0" t="str">
        <f aca="false">IF(TRIM($A43)="","",VLOOKUP($A43,Σταθμοί!$A$2:$D$2615,2,0))</f>
        <v/>
      </c>
      <c r="C43" s="0" t="str">
        <f aca="false">IF(TRIM($A43)="","",VLOOKUP($A43,Σταθμοί!$A$2:$D$2615,3,0))</f>
        <v/>
      </c>
      <c r="D43" s="2" t="str">
        <f aca="false">IF(TRIM($A43)="","",VLOOKUP($A43,Σταθμοί!$A$2:$D$2615,4,0))</f>
        <v/>
      </c>
      <c r="F43" s="2" t="str">
        <f aca="false">IF(TRIM($E43)="","",VLOOKUP($E43,Μεταβλητές!$A$2:$B$261,2,0))</f>
        <v/>
      </c>
      <c r="H43" s="0" t="str">
        <f aca="false">IF(TRIM($G43)="","",VLOOKUP($G43,Βήματα!$A$2:$B$10,2,0))</f>
        <v/>
      </c>
    </row>
    <row r="44" customFormat="false" ht="12.1" hidden="false" customHeight="false" outlineLevel="0" collapsed="false">
      <c r="B44" s="0" t="str">
        <f aca="false">IF(TRIM($A44)="","",VLOOKUP($A44,Σταθμοί!$A$2:$D$2615,2,0))</f>
        <v/>
      </c>
      <c r="C44" s="0" t="str">
        <f aca="false">IF(TRIM($A44)="","",VLOOKUP($A44,Σταθμοί!$A$2:$D$2615,3,0))</f>
        <v/>
      </c>
      <c r="D44" s="2" t="str">
        <f aca="false">IF(TRIM($A44)="","",VLOOKUP($A44,Σταθμοί!$A$2:$D$2615,4,0))</f>
        <v/>
      </c>
      <c r="F44" s="2" t="str">
        <f aca="false">IF(TRIM($E44)="","",VLOOKUP($E44,Μεταβλητές!$A$2:$B$261,2,0))</f>
        <v/>
      </c>
      <c r="H44" s="0" t="str">
        <f aca="false">IF(TRIM($G44)="","",VLOOKUP($G44,Βήματα!$A$2:$B$10,2,0))</f>
        <v/>
      </c>
    </row>
    <row r="45" customFormat="false" ht="12.1" hidden="false" customHeight="false" outlineLevel="0" collapsed="false">
      <c r="B45" s="0" t="str">
        <f aca="false">IF(TRIM($A45)="","",VLOOKUP($A45,Σταθμοί!$A$2:$D$2615,2,0))</f>
        <v/>
      </c>
      <c r="C45" s="0" t="str">
        <f aca="false">IF(TRIM($A45)="","",VLOOKUP($A45,Σταθμοί!$A$2:$D$2615,3,0))</f>
        <v/>
      </c>
      <c r="D45" s="2" t="str">
        <f aca="false">IF(TRIM($A45)="","",VLOOKUP($A45,Σταθμοί!$A$2:$D$2615,4,0))</f>
        <v/>
      </c>
      <c r="F45" s="2" t="str">
        <f aca="false">IF(TRIM($E45)="","",VLOOKUP($E45,Μεταβλητές!$A$2:$B$261,2,0))</f>
        <v/>
      </c>
      <c r="H45" s="0" t="str">
        <f aca="false">IF(TRIM($G45)="","",VLOOKUP($G45,Βήματα!$A$2:$B$10,2,0))</f>
        <v/>
      </c>
    </row>
    <row r="46" customFormat="false" ht="12.1" hidden="false" customHeight="false" outlineLevel="0" collapsed="false">
      <c r="B46" s="0" t="str">
        <f aca="false">IF(TRIM($A46)="","",VLOOKUP($A46,Σταθμοί!$A$2:$D$2615,2,0))</f>
        <v/>
      </c>
      <c r="C46" s="0" t="str">
        <f aca="false">IF(TRIM($A46)="","",VLOOKUP($A46,Σταθμοί!$A$2:$D$2615,3,0))</f>
        <v/>
      </c>
      <c r="D46" s="2" t="str">
        <f aca="false">IF(TRIM($A46)="","",VLOOKUP($A46,Σταθμοί!$A$2:$D$2615,4,0))</f>
        <v/>
      </c>
      <c r="F46" s="2" t="str">
        <f aca="false">IF(TRIM($E46)="","",VLOOKUP($E46,Μεταβλητές!$A$2:$B$261,2,0))</f>
        <v/>
      </c>
      <c r="H46" s="0" t="str">
        <f aca="false">IF(TRIM($G46)="","",VLOOKUP($G46,Βήματα!$A$2:$B$10,2,0))</f>
        <v/>
      </c>
    </row>
    <row r="47" customFormat="false" ht="12.1" hidden="false" customHeight="false" outlineLevel="0" collapsed="false">
      <c r="B47" s="0" t="str">
        <f aca="false">IF(TRIM($A47)="","",VLOOKUP($A47,Σταθμοί!$A$2:$D$2615,2,0))</f>
        <v/>
      </c>
      <c r="C47" s="0" t="str">
        <f aca="false">IF(TRIM($A47)="","",VLOOKUP($A47,Σταθμοί!$A$2:$D$2615,3,0))</f>
        <v/>
      </c>
      <c r="D47" s="2" t="str">
        <f aca="false">IF(TRIM($A47)="","",VLOOKUP($A47,Σταθμοί!$A$2:$D$2615,4,0))</f>
        <v/>
      </c>
      <c r="F47" s="2" t="str">
        <f aca="false">IF(TRIM($E47)="","",VLOOKUP($E47,Μεταβλητές!$A$2:$B$261,2,0))</f>
        <v/>
      </c>
      <c r="H47" s="0" t="str">
        <f aca="false">IF(TRIM($G47)="","",VLOOKUP($G47,Βήματα!$A$2:$B$10,2,0))</f>
        <v/>
      </c>
    </row>
    <row r="48" customFormat="false" ht="12.1" hidden="false" customHeight="false" outlineLevel="0" collapsed="false">
      <c r="B48" s="0" t="str">
        <f aca="false">IF(TRIM($A48)="","",VLOOKUP($A48,Σταθμοί!$A$2:$D$2615,2,0))</f>
        <v/>
      </c>
      <c r="C48" s="0" t="str">
        <f aca="false">IF(TRIM($A48)="","",VLOOKUP($A48,Σταθμοί!$A$2:$D$2615,3,0))</f>
        <v/>
      </c>
      <c r="D48" s="2" t="str">
        <f aca="false">IF(TRIM($A48)="","",VLOOKUP($A48,Σταθμοί!$A$2:$D$2615,4,0))</f>
        <v/>
      </c>
      <c r="F48" s="2" t="str">
        <f aca="false">IF(TRIM($E48)="","",VLOOKUP($E48,Μεταβλητές!$A$2:$B$261,2,0))</f>
        <v/>
      </c>
      <c r="H48" s="0" t="str">
        <f aca="false">IF(TRIM($G48)="","",VLOOKUP($G48,Βήματα!$A$2:$B$10,2,0))</f>
        <v/>
      </c>
    </row>
    <row r="49" customFormat="false" ht="12.1" hidden="false" customHeight="false" outlineLevel="0" collapsed="false">
      <c r="B49" s="0" t="str">
        <f aca="false">IF(TRIM($A49)="","",VLOOKUP($A49,Σταθμοί!$A$2:$D$2615,2,0))</f>
        <v/>
      </c>
      <c r="C49" s="0" t="str">
        <f aca="false">IF(TRIM($A49)="","",VLOOKUP($A49,Σταθμοί!$A$2:$D$2615,3,0))</f>
        <v/>
      </c>
      <c r="D49" s="2" t="str">
        <f aca="false">IF(TRIM($A49)="","",VLOOKUP($A49,Σταθμοί!$A$2:$D$2615,4,0))</f>
        <v/>
      </c>
      <c r="F49" s="2" t="str">
        <f aca="false">IF(TRIM($E49)="","",VLOOKUP($E49,Μεταβλητές!$A$2:$B$261,2,0))</f>
        <v/>
      </c>
      <c r="H49" s="0" t="str">
        <f aca="false">IF(TRIM($G49)="","",VLOOKUP($G49,Βήματα!$A$2:$B$10,2,0))</f>
        <v/>
      </c>
    </row>
    <row r="50" customFormat="false" ht="12.1" hidden="false" customHeight="false" outlineLevel="0" collapsed="false">
      <c r="B50" s="0" t="str">
        <f aca="false">IF(TRIM($A50)="","",VLOOKUP($A50,Σταθμοί!$A$2:$D$2615,2,0))</f>
        <v/>
      </c>
      <c r="C50" s="0" t="str">
        <f aca="false">IF(TRIM($A50)="","",VLOOKUP($A50,Σταθμοί!$A$2:$D$2615,3,0))</f>
        <v/>
      </c>
      <c r="D50" s="2" t="str">
        <f aca="false">IF(TRIM($A50)="","",VLOOKUP($A50,Σταθμοί!$A$2:$D$2615,4,0))</f>
        <v/>
      </c>
      <c r="F50" s="2" t="str">
        <f aca="false">IF(TRIM($E50)="","",VLOOKUP($E50,Μεταβλητές!$A$2:$B$261,2,0))</f>
        <v/>
      </c>
      <c r="H50" s="0" t="str">
        <f aca="false">IF(TRIM($G50)="","",VLOOKUP($G50,Βήματα!$A$2:$B$10,2,0))</f>
        <v/>
      </c>
    </row>
    <row r="51" customFormat="false" ht="12.1" hidden="false" customHeight="false" outlineLevel="0" collapsed="false">
      <c r="B51" s="0" t="str">
        <f aca="false">IF(TRIM($A51)="","",VLOOKUP($A51,Σταθμοί!$A$2:$D$2615,2,0))</f>
        <v/>
      </c>
      <c r="C51" s="0" t="str">
        <f aca="false">IF(TRIM($A51)="","",VLOOKUP($A51,Σταθμοί!$A$2:$D$2615,3,0))</f>
        <v/>
      </c>
      <c r="D51" s="2" t="str">
        <f aca="false">IF(TRIM($A51)="","",VLOOKUP($A51,Σταθμοί!$A$2:$D$2615,4,0))</f>
        <v/>
      </c>
      <c r="F51" s="2" t="str">
        <f aca="false">IF(TRIM($E51)="","",VLOOKUP($E51,Μεταβλητές!$A$2:$B$261,2,0))</f>
        <v/>
      </c>
      <c r="H51" s="0" t="str">
        <f aca="false">IF(TRIM($G51)="","",VLOOKUP($G51,Βήματα!$A$2:$B$10,2,0))</f>
        <v/>
      </c>
    </row>
    <row r="52" customFormat="false" ht="12.1" hidden="false" customHeight="false" outlineLevel="0" collapsed="false">
      <c r="B52" s="0" t="str">
        <f aca="false">IF(TRIM($A52)="","",VLOOKUP($A52,Σταθμοί!$A$2:$D$2615,2,0))</f>
        <v/>
      </c>
      <c r="C52" s="0" t="str">
        <f aca="false">IF(TRIM($A52)="","",VLOOKUP($A52,Σταθμοί!$A$2:$D$2615,3,0))</f>
        <v/>
      </c>
      <c r="D52" s="2" t="str">
        <f aca="false">IF(TRIM($A52)="","",VLOOKUP($A52,Σταθμοί!$A$2:$D$2615,4,0))</f>
        <v/>
      </c>
      <c r="F52" s="2" t="str">
        <f aca="false">IF(TRIM($E52)="","",VLOOKUP($E52,Μεταβλητές!$A$2:$B$261,2,0))</f>
        <v/>
      </c>
      <c r="H52" s="0" t="str">
        <f aca="false">IF(TRIM($G52)="","",VLOOKUP($G52,Βήματα!$A$2:$B$10,2,0))</f>
        <v/>
      </c>
    </row>
    <row r="53" customFormat="false" ht="12.1" hidden="false" customHeight="false" outlineLevel="0" collapsed="false">
      <c r="B53" s="0" t="str">
        <f aca="false">IF(TRIM($A53)="","",VLOOKUP($A53,Σταθμοί!$A$2:$D$2615,2,0))</f>
        <v/>
      </c>
      <c r="C53" s="0" t="str">
        <f aca="false">IF(TRIM($A53)="","",VLOOKUP($A53,Σταθμοί!$A$2:$D$2615,3,0))</f>
        <v/>
      </c>
      <c r="D53" s="2" t="str">
        <f aca="false">IF(TRIM($A53)="","",VLOOKUP($A53,Σταθμοί!$A$2:$D$2615,4,0))</f>
        <v/>
      </c>
      <c r="F53" s="2" t="str">
        <f aca="false">IF(TRIM($E53)="","",VLOOKUP($E53,Μεταβλητές!$A$2:$B$261,2,0))</f>
        <v/>
      </c>
      <c r="H53" s="0" t="str">
        <f aca="false">IF(TRIM($G53)="","",VLOOKUP($G53,Βήματα!$A$2:$B$10,2,0))</f>
        <v/>
      </c>
    </row>
    <row r="54" customFormat="false" ht="12.1" hidden="false" customHeight="false" outlineLevel="0" collapsed="false">
      <c r="B54" s="0" t="str">
        <f aca="false">IF(TRIM($A54)="","",VLOOKUP($A54,Σταθμοί!$A$2:$D$2615,2,0))</f>
        <v/>
      </c>
      <c r="C54" s="0" t="str">
        <f aca="false">IF(TRIM($A54)="","",VLOOKUP($A54,Σταθμοί!$A$2:$D$2615,3,0))</f>
        <v/>
      </c>
      <c r="D54" s="2" t="str">
        <f aca="false">IF(TRIM($A54)="","",VLOOKUP($A54,Σταθμοί!$A$2:$D$2615,4,0))</f>
        <v/>
      </c>
      <c r="F54" s="2" t="str">
        <f aca="false">IF(TRIM($E54)="","",VLOOKUP($E54,Μεταβλητές!$A$2:$B$261,2,0))</f>
        <v/>
      </c>
      <c r="H54" s="0" t="str">
        <f aca="false">IF(TRIM($G54)="","",VLOOKUP($G54,Βήματα!$A$2:$B$10,2,0))</f>
        <v/>
      </c>
    </row>
    <row r="55" customFormat="false" ht="12.1" hidden="false" customHeight="false" outlineLevel="0" collapsed="false">
      <c r="B55" s="0" t="str">
        <f aca="false">IF(TRIM($A55)="","",VLOOKUP($A55,Σταθμοί!$A$2:$D$2615,2,0))</f>
        <v/>
      </c>
      <c r="C55" s="0" t="str">
        <f aca="false">IF(TRIM($A55)="","",VLOOKUP($A55,Σταθμοί!$A$2:$D$2615,3,0))</f>
        <v/>
      </c>
      <c r="D55" s="2" t="str">
        <f aca="false">IF(TRIM($A55)="","",VLOOKUP($A55,Σταθμοί!$A$2:$D$2615,4,0))</f>
        <v/>
      </c>
      <c r="F55" s="2" t="str">
        <f aca="false">IF(TRIM($E55)="","",VLOOKUP($E55,Μεταβλητές!$A$2:$B$261,2,0))</f>
        <v/>
      </c>
      <c r="H55" s="0" t="str">
        <f aca="false">IF(TRIM($G55)="","",VLOOKUP($G55,Βήματα!$A$2:$B$10,2,0))</f>
        <v/>
      </c>
    </row>
    <row r="56" customFormat="false" ht="12.1" hidden="false" customHeight="false" outlineLevel="0" collapsed="false">
      <c r="B56" s="0" t="str">
        <f aca="false">IF(TRIM($A56)="","",VLOOKUP($A56,Σταθμοί!$A$2:$D$2615,2,0))</f>
        <v/>
      </c>
      <c r="C56" s="0" t="str">
        <f aca="false">IF(TRIM($A56)="","",VLOOKUP($A56,Σταθμοί!$A$2:$D$2615,3,0))</f>
        <v/>
      </c>
      <c r="D56" s="2" t="str">
        <f aca="false">IF(TRIM($A56)="","",VLOOKUP($A56,Σταθμοί!$A$2:$D$2615,4,0))</f>
        <v/>
      </c>
      <c r="F56" s="2" t="str">
        <f aca="false">IF(TRIM($E56)="","",VLOOKUP($E56,Μεταβλητές!$A$2:$B$261,2,0))</f>
        <v/>
      </c>
      <c r="H56" s="0" t="str">
        <f aca="false">IF(TRIM($G56)="","",VLOOKUP($G56,Βήματα!$A$2:$B$10,2,0))</f>
        <v/>
      </c>
    </row>
    <row r="57" customFormat="false" ht="12.1" hidden="false" customHeight="false" outlineLevel="0" collapsed="false">
      <c r="B57" s="0" t="str">
        <f aca="false">IF(TRIM($A57)="","",VLOOKUP($A57,Σταθμοί!$A$2:$D$2615,2,0))</f>
        <v/>
      </c>
      <c r="C57" s="0" t="str">
        <f aca="false">IF(TRIM($A57)="","",VLOOKUP($A57,Σταθμοί!$A$2:$D$2615,3,0))</f>
        <v/>
      </c>
      <c r="D57" s="2" t="str">
        <f aca="false">IF(TRIM($A57)="","",VLOOKUP($A57,Σταθμοί!$A$2:$D$2615,4,0))</f>
        <v/>
      </c>
      <c r="F57" s="2" t="str">
        <f aca="false">IF(TRIM($E57)="","",VLOOKUP($E57,Μεταβλητές!$A$2:$B$261,2,0))</f>
        <v/>
      </c>
      <c r="H57" s="0" t="str">
        <f aca="false">IF(TRIM($G57)="","",VLOOKUP($G57,Βήματα!$A$2:$B$10,2,0))</f>
        <v/>
      </c>
    </row>
    <row r="58" customFormat="false" ht="12.1" hidden="false" customHeight="false" outlineLevel="0" collapsed="false">
      <c r="B58" s="0" t="str">
        <f aca="false">IF(TRIM($A58)="","",VLOOKUP($A58,Σταθμοί!$A$2:$D$2615,2,0))</f>
        <v/>
      </c>
      <c r="C58" s="0" t="str">
        <f aca="false">IF(TRIM($A58)="","",VLOOKUP($A58,Σταθμοί!$A$2:$D$2615,3,0))</f>
        <v/>
      </c>
      <c r="D58" s="2" t="str">
        <f aca="false">IF(TRIM($A58)="","",VLOOKUP($A58,Σταθμοί!$A$2:$D$2615,4,0))</f>
        <v/>
      </c>
      <c r="F58" s="2" t="str">
        <f aca="false">IF(TRIM($E58)="","",VLOOKUP($E58,Μεταβλητές!$A$2:$B$261,2,0))</f>
        <v/>
      </c>
      <c r="H58" s="0" t="str">
        <f aca="false">IF(TRIM($G58)="","",VLOOKUP($G58,Βήματα!$A$2:$B$10,2,0))</f>
        <v/>
      </c>
    </row>
    <row r="59" customFormat="false" ht="12.1" hidden="false" customHeight="false" outlineLevel="0" collapsed="false">
      <c r="B59" s="0" t="str">
        <f aca="false">IF(TRIM($A59)="","",VLOOKUP($A59,Σταθμοί!$A$2:$D$2615,2,0))</f>
        <v/>
      </c>
      <c r="C59" s="0" t="str">
        <f aca="false">IF(TRIM($A59)="","",VLOOKUP($A59,Σταθμοί!$A$2:$D$2615,3,0))</f>
        <v/>
      </c>
      <c r="D59" s="2" t="str">
        <f aca="false">IF(TRIM($A59)="","",VLOOKUP($A59,Σταθμοί!$A$2:$D$2615,4,0))</f>
        <v/>
      </c>
      <c r="F59" s="2" t="str">
        <f aca="false">IF(TRIM($E59)="","",VLOOKUP($E59,Μεταβλητές!$A$2:$B$261,2,0))</f>
        <v/>
      </c>
      <c r="H59" s="0" t="str">
        <f aca="false">IF(TRIM($G59)="","",VLOOKUP($G59,Βήματα!$A$2:$B$10,2,0))</f>
        <v/>
      </c>
    </row>
    <row r="60" customFormat="false" ht="12.1" hidden="false" customHeight="false" outlineLevel="0" collapsed="false">
      <c r="B60" s="0" t="str">
        <f aca="false">IF(TRIM($A60)="","",VLOOKUP($A60,Σταθμοί!$A$2:$D$2615,2,0))</f>
        <v/>
      </c>
      <c r="C60" s="0" t="str">
        <f aca="false">IF(TRIM($A60)="","",VLOOKUP($A60,Σταθμοί!$A$2:$D$2615,3,0))</f>
        <v/>
      </c>
      <c r="D60" s="2" t="str">
        <f aca="false">IF(TRIM($A60)="","",VLOOKUP($A60,Σταθμοί!$A$2:$D$2615,4,0))</f>
        <v/>
      </c>
      <c r="F60" s="2" t="str">
        <f aca="false">IF(TRIM($E60)="","",VLOOKUP($E60,Μεταβλητές!$A$2:$B$261,2,0))</f>
        <v/>
      </c>
      <c r="H60" s="0" t="str">
        <f aca="false">IF(TRIM($G60)="","",VLOOKUP($G60,Βήματα!$A$2:$B$10,2,0))</f>
        <v/>
      </c>
    </row>
    <row r="61" customFormat="false" ht="12.1" hidden="false" customHeight="false" outlineLevel="0" collapsed="false">
      <c r="B61" s="0" t="str">
        <f aca="false">IF(TRIM($A61)="","",VLOOKUP($A61,Σταθμοί!$A$2:$D$2615,2,0))</f>
        <v/>
      </c>
      <c r="C61" s="0" t="str">
        <f aca="false">IF(TRIM($A61)="","",VLOOKUP($A61,Σταθμοί!$A$2:$D$2615,3,0))</f>
        <v/>
      </c>
      <c r="D61" s="2" t="str">
        <f aca="false">IF(TRIM($A61)="","",VLOOKUP($A61,Σταθμοί!$A$2:$D$2615,4,0))</f>
        <v/>
      </c>
      <c r="F61" s="2" t="str">
        <f aca="false">IF(TRIM($E61)="","",VLOOKUP($E61,Μεταβλητές!$A$2:$B$261,2,0))</f>
        <v/>
      </c>
      <c r="H61" s="0" t="str">
        <f aca="false">IF(TRIM($G61)="","",VLOOKUP($G61,Βήματα!$A$2:$B$10,2,0))</f>
        <v/>
      </c>
    </row>
    <row r="62" customFormat="false" ht="12.1" hidden="false" customHeight="false" outlineLevel="0" collapsed="false">
      <c r="B62" s="0" t="str">
        <f aca="false">IF(TRIM($A62)="","",VLOOKUP($A62,Σταθμοί!$A$2:$D$2615,2,0))</f>
        <v/>
      </c>
      <c r="C62" s="0" t="str">
        <f aca="false">IF(TRIM($A62)="","",VLOOKUP($A62,Σταθμοί!$A$2:$D$2615,3,0))</f>
        <v/>
      </c>
      <c r="D62" s="2" t="str">
        <f aca="false">IF(TRIM($A62)="","",VLOOKUP($A62,Σταθμοί!$A$2:$D$2615,4,0))</f>
        <v/>
      </c>
      <c r="F62" s="2" t="str">
        <f aca="false">IF(TRIM($E62)="","",VLOOKUP($E62,Μεταβλητές!$A$2:$B$261,2,0))</f>
        <v/>
      </c>
      <c r="H62" s="0" t="str">
        <f aca="false">IF(TRIM($G62)="","",VLOOKUP($G62,Βήματα!$A$2:$B$10,2,0))</f>
        <v/>
      </c>
    </row>
    <row r="63" customFormat="false" ht="12.1" hidden="false" customHeight="false" outlineLevel="0" collapsed="false">
      <c r="B63" s="0" t="str">
        <f aca="false">IF(TRIM($A63)="","",VLOOKUP($A63,Σταθμοί!$A$2:$D$2615,2,0))</f>
        <v/>
      </c>
      <c r="C63" s="0" t="str">
        <f aca="false">IF(TRIM($A63)="","",VLOOKUP($A63,Σταθμοί!$A$2:$D$2615,3,0))</f>
        <v/>
      </c>
      <c r="D63" s="2" t="str">
        <f aca="false">IF(TRIM($A63)="","",VLOOKUP($A63,Σταθμοί!$A$2:$D$2615,4,0))</f>
        <v/>
      </c>
      <c r="F63" s="2" t="str">
        <f aca="false">IF(TRIM($E63)="","",VLOOKUP($E63,Μεταβλητές!$A$2:$B$261,2,0))</f>
        <v/>
      </c>
      <c r="H63" s="0" t="str">
        <f aca="false">IF(TRIM($G63)="","",VLOOKUP($G63,Βήματα!$A$2:$B$10,2,0))</f>
        <v/>
      </c>
    </row>
    <row r="64" customFormat="false" ht="12.1" hidden="false" customHeight="false" outlineLevel="0" collapsed="false">
      <c r="B64" s="0" t="str">
        <f aca="false">IF(TRIM($A64)="","",VLOOKUP($A64,Σταθμοί!$A$2:$D$2615,2,0))</f>
        <v/>
      </c>
      <c r="C64" s="0" t="str">
        <f aca="false">IF(TRIM($A64)="","",VLOOKUP($A64,Σταθμοί!$A$2:$D$2615,3,0))</f>
        <v/>
      </c>
      <c r="D64" s="2" t="str">
        <f aca="false">IF(TRIM($A64)="","",VLOOKUP($A64,Σταθμοί!$A$2:$D$2615,4,0))</f>
        <v/>
      </c>
      <c r="F64" s="2" t="str">
        <f aca="false">IF(TRIM($E64)="","",VLOOKUP($E64,Μεταβλητές!$A$2:$B$261,2,0))</f>
        <v/>
      </c>
      <c r="H64" s="0" t="str">
        <f aca="false">IF(TRIM($G64)="","",VLOOKUP($G64,Βήματα!$A$2:$B$10,2,0))</f>
        <v/>
      </c>
    </row>
    <row r="65" customFormat="false" ht="12.1" hidden="false" customHeight="false" outlineLevel="0" collapsed="false">
      <c r="B65" s="0" t="str">
        <f aca="false">IF(TRIM($A65)="","",VLOOKUP($A65,Σταθμοί!$A$2:$D$2615,2,0))</f>
        <v/>
      </c>
      <c r="C65" s="0" t="str">
        <f aca="false">IF(TRIM($A65)="","",VLOOKUP($A65,Σταθμοί!$A$2:$D$2615,3,0))</f>
        <v/>
      </c>
      <c r="D65" s="2" t="str">
        <f aca="false">IF(TRIM($A65)="","",VLOOKUP($A65,Σταθμοί!$A$2:$D$2615,4,0))</f>
        <v/>
      </c>
      <c r="F65" s="2" t="str">
        <f aca="false">IF(TRIM($E65)="","",VLOOKUP($E65,Μεταβλητές!$A$2:$B$261,2,0))</f>
        <v/>
      </c>
      <c r="H65" s="0" t="str">
        <f aca="false">IF(TRIM($G65)="","",VLOOKUP($G65,Βήματα!$A$2:$B$10,2,0))</f>
        <v/>
      </c>
    </row>
    <row r="66" customFormat="false" ht="12.1" hidden="false" customHeight="false" outlineLevel="0" collapsed="false">
      <c r="B66" s="0" t="str">
        <f aca="false">IF(TRIM($A66)="","",VLOOKUP($A66,Σταθμοί!$A$2:$D$2615,2,0))</f>
        <v/>
      </c>
      <c r="C66" s="0" t="str">
        <f aca="false">IF(TRIM($A66)="","",VLOOKUP($A66,Σταθμοί!$A$2:$D$2615,3,0))</f>
        <v/>
      </c>
      <c r="D66" s="2" t="str">
        <f aca="false">IF(TRIM($A66)="","",VLOOKUP($A66,Σταθμοί!$A$2:$D$2615,4,0))</f>
        <v/>
      </c>
      <c r="F66" s="2" t="str">
        <f aca="false">IF(TRIM($E66)="","",VLOOKUP($E66,Μεταβλητές!$A$2:$B$261,2,0))</f>
        <v/>
      </c>
      <c r="H66" s="0" t="str">
        <f aca="false">IF(TRIM($G66)="","",VLOOKUP($G66,Βήματα!$A$2:$B$10,2,0))</f>
        <v/>
      </c>
    </row>
    <row r="67" customFormat="false" ht="12.1" hidden="false" customHeight="false" outlineLevel="0" collapsed="false">
      <c r="B67" s="0" t="str">
        <f aca="false">IF(TRIM($A67)="","",VLOOKUP($A67,Σταθμοί!$A$2:$D$2615,2,0))</f>
        <v/>
      </c>
      <c r="C67" s="0" t="str">
        <f aca="false">IF(TRIM($A67)="","",VLOOKUP($A67,Σταθμοί!$A$2:$D$2615,3,0))</f>
        <v/>
      </c>
      <c r="D67" s="2" t="str">
        <f aca="false">IF(TRIM($A67)="","",VLOOKUP($A67,Σταθμοί!$A$2:$D$2615,4,0))</f>
        <v/>
      </c>
      <c r="F67" s="2" t="str">
        <f aca="false">IF(TRIM($E67)="","",VLOOKUP($E67,Μεταβλητές!$A$2:$B$261,2,0))</f>
        <v/>
      </c>
      <c r="H67" s="0" t="str">
        <f aca="false">IF(TRIM($G67)="","",VLOOKUP($G67,Βήματα!$A$2:$B$10,2,0))</f>
        <v/>
      </c>
    </row>
    <row r="68" customFormat="false" ht="12.1" hidden="false" customHeight="false" outlineLevel="0" collapsed="false">
      <c r="B68" s="0" t="str">
        <f aca="false">IF(TRIM($A68)="","",VLOOKUP($A68,Σταθμοί!$A$2:$D$2615,2,0))</f>
        <v/>
      </c>
      <c r="C68" s="0" t="str">
        <f aca="false">IF(TRIM($A68)="","",VLOOKUP($A68,Σταθμοί!$A$2:$D$2615,3,0))</f>
        <v/>
      </c>
      <c r="D68" s="2" t="str">
        <f aca="false">IF(TRIM($A68)="","",VLOOKUP($A68,Σταθμοί!$A$2:$D$2615,4,0))</f>
        <v/>
      </c>
      <c r="F68" s="2" t="str">
        <f aca="false">IF(TRIM($E68)="","",VLOOKUP($E68,Μεταβλητές!$A$2:$B$261,2,0))</f>
        <v/>
      </c>
      <c r="H68" s="0" t="str">
        <f aca="false">IF(TRIM($G68)="","",VLOOKUP($G68,Βήματα!$A$2:$B$10,2,0))</f>
        <v/>
      </c>
    </row>
    <row r="69" customFormat="false" ht="12.1" hidden="false" customHeight="false" outlineLevel="0" collapsed="false">
      <c r="B69" s="0" t="str">
        <f aca="false">IF(TRIM($A69)="","",VLOOKUP($A69,Σταθμοί!$A$2:$D$2615,2,0))</f>
        <v/>
      </c>
      <c r="C69" s="0" t="str">
        <f aca="false">IF(TRIM($A69)="","",VLOOKUP($A69,Σταθμοί!$A$2:$D$2615,3,0))</f>
        <v/>
      </c>
      <c r="D69" s="2" t="str">
        <f aca="false">IF(TRIM($A69)="","",VLOOKUP($A69,Σταθμοί!$A$2:$D$2615,4,0))</f>
        <v/>
      </c>
      <c r="F69" s="2" t="str">
        <f aca="false">IF(TRIM($E69)="","",VLOOKUP($E69,Μεταβλητές!$A$2:$B$261,2,0))</f>
        <v/>
      </c>
      <c r="H69" s="0" t="str">
        <f aca="false">IF(TRIM($G69)="","",VLOOKUP($G69,Βήματα!$A$2:$B$10,2,0))</f>
        <v/>
      </c>
    </row>
    <row r="70" customFormat="false" ht="12.1" hidden="false" customHeight="false" outlineLevel="0" collapsed="false">
      <c r="B70" s="0" t="str">
        <f aca="false">IF(TRIM($A70)="","",VLOOKUP($A70,Σταθμοί!$A$2:$D$2615,2,0))</f>
        <v/>
      </c>
      <c r="C70" s="0" t="str">
        <f aca="false">IF(TRIM($A70)="","",VLOOKUP($A70,Σταθμοί!$A$2:$D$2615,3,0))</f>
        <v/>
      </c>
      <c r="D70" s="2" t="str">
        <f aca="false">IF(TRIM($A70)="","",VLOOKUP($A70,Σταθμοί!$A$2:$D$2615,4,0))</f>
        <v/>
      </c>
      <c r="F70" s="2" t="str">
        <f aca="false">IF(TRIM($E70)="","",VLOOKUP($E70,Μεταβλητές!$A$2:$B$261,2,0))</f>
        <v/>
      </c>
      <c r="H70" s="0" t="str">
        <f aca="false">IF(TRIM($G70)="","",VLOOKUP($G70,Βήματα!$A$2:$B$10,2,0))</f>
        <v/>
      </c>
    </row>
    <row r="71" customFormat="false" ht="12.1" hidden="false" customHeight="false" outlineLevel="0" collapsed="false">
      <c r="B71" s="0" t="str">
        <f aca="false">IF(TRIM($A71)="","",VLOOKUP($A71,Σταθμοί!$A$2:$D$2615,2,0))</f>
        <v/>
      </c>
      <c r="C71" s="0" t="str">
        <f aca="false">IF(TRIM($A71)="","",VLOOKUP($A71,Σταθμοί!$A$2:$D$2615,3,0))</f>
        <v/>
      </c>
      <c r="D71" s="2" t="str">
        <f aca="false">IF(TRIM($A71)="","",VLOOKUP($A71,Σταθμοί!$A$2:$D$2615,4,0))</f>
        <v/>
      </c>
      <c r="F71" s="2" t="str">
        <f aca="false">IF(TRIM($E71)="","",VLOOKUP($E71,Μεταβλητές!$A$2:$B$261,2,0))</f>
        <v/>
      </c>
      <c r="H71" s="0" t="str">
        <f aca="false">IF(TRIM($G71)="","",VLOOKUP($G71,Βήματα!$A$2:$B$10,2,0))</f>
        <v/>
      </c>
    </row>
    <row r="72" customFormat="false" ht="12.1" hidden="false" customHeight="false" outlineLevel="0" collapsed="false">
      <c r="B72" s="0" t="str">
        <f aca="false">IF(TRIM($A72)="","",VLOOKUP($A72,Σταθμοί!$A$2:$D$2615,2,0))</f>
        <v/>
      </c>
      <c r="C72" s="0" t="str">
        <f aca="false">IF(TRIM($A72)="","",VLOOKUP($A72,Σταθμοί!$A$2:$D$2615,3,0))</f>
        <v/>
      </c>
      <c r="D72" s="2" t="str">
        <f aca="false">IF(TRIM($A72)="","",VLOOKUP($A72,Σταθμοί!$A$2:$D$2615,4,0))</f>
        <v/>
      </c>
      <c r="F72" s="2" t="str">
        <f aca="false">IF(TRIM($E72)="","",VLOOKUP($E72,Μεταβλητές!$A$2:$B$261,2,0))</f>
        <v/>
      </c>
      <c r="H72" s="0" t="str">
        <f aca="false">IF(TRIM($G72)="","",VLOOKUP($G72,Βήματα!$A$2:$B$10,2,0))</f>
        <v/>
      </c>
    </row>
    <row r="73" customFormat="false" ht="12.1" hidden="false" customHeight="false" outlineLevel="0" collapsed="false">
      <c r="B73" s="0" t="str">
        <f aca="false">IF(TRIM($A73)="","",VLOOKUP($A73,Σταθμοί!$A$2:$D$2615,2,0))</f>
        <v/>
      </c>
      <c r="C73" s="0" t="str">
        <f aca="false">IF(TRIM($A73)="","",VLOOKUP($A73,Σταθμοί!$A$2:$D$2615,3,0))</f>
        <v/>
      </c>
      <c r="D73" s="2" t="str">
        <f aca="false">IF(TRIM($A73)="","",VLOOKUP($A73,Σταθμοί!$A$2:$D$2615,4,0))</f>
        <v/>
      </c>
      <c r="F73" s="2" t="str">
        <f aca="false">IF(TRIM($E73)="","",VLOOKUP($E73,Μεταβλητές!$A$2:$B$261,2,0))</f>
        <v/>
      </c>
      <c r="H73" s="0" t="str">
        <f aca="false">IF(TRIM($G73)="","",VLOOKUP($G73,Βήματα!$A$2:$B$10,2,0))</f>
        <v/>
      </c>
    </row>
    <row r="74" customFormat="false" ht="12.1" hidden="false" customHeight="false" outlineLevel="0" collapsed="false">
      <c r="B74" s="0" t="str">
        <f aca="false">IF(TRIM($A74)="","",VLOOKUP($A74,Σταθμοί!$A$2:$D$2615,2,0))</f>
        <v/>
      </c>
      <c r="C74" s="0" t="str">
        <f aca="false">IF(TRIM($A74)="","",VLOOKUP($A74,Σταθμοί!$A$2:$D$2615,3,0))</f>
        <v/>
      </c>
      <c r="D74" s="2" t="str">
        <f aca="false">IF(TRIM($A74)="","",VLOOKUP($A74,Σταθμοί!$A$2:$D$2615,4,0))</f>
        <v/>
      </c>
      <c r="F74" s="2" t="str">
        <f aca="false">IF(TRIM($E74)="","",VLOOKUP($E74,Μεταβλητές!$A$2:$B$261,2,0))</f>
        <v/>
      </c>
      <c r="H74" s="0" t="str">
        <f aca="false">IF(TRIM($G74)="","",VLOOKUP($G74,Βήματα!$A$2:$B$10,2,0))</f>
        <v/>
      </c>
    </row>
    <row r="75" customFormat="false" ht="12.1" hidden="false" customHeight="false" outlineLevel="0" collapsed="false">
      <c r="B75" s="0" t="str">
        <f aca="false">IF(TRIM($A75)="","",VLOOKUP($A75,Σταθμοί!$A$2:$D$2615,2,0))</f>
        <v/>
      </c>
      <c r="C75" s="0" t="str">
        <f aca="false">IF(TRIM($A75)="","",VLOOKUP($A75,Σταθμοί!$A$2:$D$2615,3,0))</f>
        <v/>
      </c>
      <c r="D75" s="2" t="str">
        <f aca="false">IF(TRIM($A75)="","",VLOOKUP($A75,Σταθμοί!$A$2:$D$2615,4,0))</f>
        <v/>
      </c>
      <c r="F75" s="2" t="str">
        <f aca="false">IF(TRIM($E75)="","",VLOOKUP($E75,Μεταβλητές!$A$2:$B$261,2,0))</f>
        <v/>
      </c>
      <c r="H75" s="0" t="str">
        <f aca="false">IF(TRIM($G75)="","",VLOOKUP($G75,Βήματα!$A$2:$B$10,2,0))</f>
        <v/>
      </c>
    </row>
    <row r="76" customFormat="false" ht="12.1" hidden="false" customHeight="false" outlineLevel="0" collapsed="false">
      <c r="B76" s="0" t="str">
        <f aca="false">IF(TRIM($A76)="","",VLOOKUP($A76,Σταθμοί!$A$2:$D$2615,2,0))</f>
        <v/>
      </c>
      <c r="C76" s="0" t="str">
        <f aca="false">IF(TRIM($A76)="","",VLOOKUP($A76,Σταθμοί!$A$2:$D$2615,3,0))</f>
        <v/>
      </c>
      <c r="D76" s="2" t="str">
        <f aca="false">IF(TRIM($A76)="","",VLOOKUP($A76,Σταθμοί!$A$2:$D$2615,4,0))</f>
        <v/>
      </c>
      <c r="F76" s="2" t="str">
        <f aca="false">IF(TRIM($E76)="","",VLOOKUP($E76,Μεταβλητές!$A$2:$B$261,2,0))</f>
        <v/>
      </c>
      <c r="H76" s="0" t="str">
        <f aca="false">IF(TRIM($G76)="","",VLOOKUP($G76,Βήματα!$A$2:$B$10,2,0))</f>
        <v/>
      </c>
    </row>
    <row r="77" customFormat="false" ht="12.1" hidden="false" customHeight="false" outlineLevel="0" collapsed="false">
      <c r="B77" s="0" t="str">
        <f aca="false">IF(TRIM($A77)="","",VLOOKUP($A77,Σταθμοί!$A$2:$D$2615,2,0))</f>
        <v/>
      </c>
      <c r="C77" s="0" t="str">
        <f aca="false">IF(TRIM($A77)="","",VLOOKUP($A77,Σταθμοί!$A$2:$D$2615,3,0))</f>
        <v/>
      </c>
      <c r="D77" s="2" t="str">
        <f aca="false">IF(TRIM($A77)="","",VLOOKUP($A77,Σταθμοί!$A$2:$D$2615,4,0))</f>
        <v/>
      </c>
      <c r="F77" s="2" t="str">
        <f aca="false">IF(TRIM($E77)="","",VLOOKUP($E77,Μεταβλητές!$A$2:$B$261,2,0))</f>
        <v/>
      </c>
      <c r="H77" s="0" t="str">
        <f aca="false">IF(TRIM($G77)="","",VLOOKUP($G77,Βήματα!$A$2:$B$10,2,0))</f>
        <v/>
      </c>
    </row>
    <row r="78" customFormat="false" ht="12.1" hidden="false" customHeight="false" outlineLevel="0" collapsed="false">
      <c r="B78" s="0" t="str">
        <f aca="false">IF(TRIM($A78)="","",VLOOKUP($A78,Σταθμοί!$A$2:$D$2615,2,0))</f>
        <v/>
      </c>
      <c r="C78" s="0" t="str">
        <f aca="false">IF(TRIM($A78)="","",VLOOKUP($A78,Σταθμοί!$A$2:$D$2615,3,0))</f>
        <v/>
      </c>
      <c r="D78" s="2" t="str">
        <f aca="false">IF(TRIM($A78)="","",VLOOKUP($A78,Σταθμοί!$A$2:$D$2615,4,0))</f>
        <v/>
      </c>
      <c r="F78" s="2" t="str">
        <f aca="false">IF(TRIM($E78)="","",VLOOKUP($E78,Μεταβλητές!$A$2:$B$261,2,0))</f>
        <v/>
      </c>
      <c r="H78" s="0" t="str">
        <f aca="false">IF(TRIM($G78)="","",VLOOKUP($G78,Βήματα!$A$2:$B$10,2,0))</f>
        <v/>
      </c>
    </row>
    <row r="79" customFormat="false" ht="12.1" hidden="false" customHeight="false" outlineLevel="0" collapsed="false">
      <c r="B79" s="0" t="str">
        <f aca="false">IF(TRIM($A79)="","",VLOOKUP($A79,Σταθμοί!$A$2:$D$2615,2,0))</f>
        <v/>
      </c>
      <c r="C79" s="0" t="str">
        <f aca="false">IF(TRIM($A79)="","",VLOOKUP($A79,Σταθμοί!$A$2:$D$2615,3,0))</f>
        <v/>
      </c>
      <c r="D79" s="2" t="str">
        <f aca="false">IF(TRIM($A79)="","",VLOOKUP($A79,Σταθμοί!$A$2:$D$2615,4,0))</f>
        <v/>
      </c>
      <c r="F79" s="2" t="str">
        <f aca="false">IF(TRIM($E79)="","",VLOOKUP($E79,Μεταβλητές!$A$2:$B$261,2,0))</f>
        <v/>
      </c>
      <c r="H79" s="0" t="str">
        <f aca="false">IF(TRIM($G79)="","",VLOOKUP($G79,Βήματα!$A$2:$B$10,2,0))</f>
        <v/>
      </c>
    </row>
    <row r="80" customFormat="false" ht="12.1" hidden="false" customHeight="false" outlineLevel="0" collapsed="false">
      <c r="B80" s="0" t="str">
        <f aca="false">IF(TRIM($A80)="","",VLOOKUP($A80,Σταθμοί!$A$2:$D$2615,2,0))</f>
        <v/>
      </c>
      <c r="C80" s="0" t="str">
        <f aca="false">IF(TRIM($A80)="","",VLOOKUP($A80,Σταθμοί!$A$2:$D$2615,3,0))</f>
        <v/>
      </c>
      <c r="D80" s="2" t="str">
        <f aca="false">IF(TRIM($A80)="","",VLOOKUP($A80,Σταθμοί!$A$2:$D$2615,4,0))</f>
        <v/>
      </c>
      <c r="F80" s="2" t="str">
        <f aca="false">IF(TRIM($E80)="","",VLOOKUP($E80,Μεταβλητές!$A$2:$B$261,2,0))</f>
        <v/>
      </c>
      <c r="H80" s="0" t="str">
        <f aca="false">IF(TRIM($G80)="","",VLOOKUP($G80,Βήματα!$A$2:$B$10,2,0))</f>
        <v/>
      </c>
    </row>
    <row r="81" customFormat="false" ht="12.1" hidden="false" customHeight="false" outlineLevel="0" collapsed="false">
      <c r="B81" s="0" t="str">
        <f aca="false">IF(TRIM($A81)="","",VLOOKUP($A81,Σταθμοί!$A$2:$D$2615,2,0))</f>
        <v/>
      </c>
      <c r="C81" s="0" t="str">
        <f aca="false">IF(TRIM($A81)="","",VLOOKUP($A81,Σταθμοί!$A$2:$D$2615,3,0))</f>
        <v/>
      </c>
      <c r="D81" s="2" t="str">
        <f aca="false">IF(TRIM($A81)="","",VLOOKUP($A81,Σταθμοί!$A$2:$D$2615,4,0))</f>
        <v/>
      </c>
      <c r="F81" s="2" t="str">
        <f aca="false">IF(TRIM($E81)="","",VLOOKUP($E81,Μεταβλητές!$A$2:$B$261,2,0))</f>
        <v/>
      </c>
      <c r="H81" s="0" t="str">
        <f aca="false">IF(TRIM($G81)="","",VLOOKUP($G81,Βήματα!$A$2:$B$10,2,0))</f>
        <v/>
      </c>
    </row>
    <row r="82" customFormat="false" ht="12.1" hidden="false" customHeight="false" outlineLevel="0" collapsed="false">
      <c r="B82" s="0" t="str">
        <f aca="false">IF(TRIM($A82)="","",VLOOKUP($A82,Σταθμοί!$A$2:$D$2615,2,0))</f>
        <v/>
      </c>
      <c r="C82" s="0" t="str">
        <f aca="false">IF(TRIM($A82)="","",VLOOKUP($A82,Σταθμοί!$A$2:$D$2615,3,0))</f>
        <v/>
      </c>
      <c r="D82" s="2" t="str">
        <f aca="false">IF(TRIM($A82)="","",VLOOKUP($A82,Σταθμοί!$A$2:$D$2615,4,0))</f>
        <v/>
      </c>
      <c r="F82" s="2" t="str">
        <f aca="false">IF(TRIM($E82)="","",VLOOKUP($E82,Μεταβλητές!$A$2:$B$261,2,0))</f>
        <v/>
      </c>
      <c r="H82" s="0" t="str">
        <f aca="false">IF(TRIM($G82)="","",VLOOKUP($G82,Βήματα!$A$2:$B$10,2,0))</f>
        <v/>
      </c>
    </row>
    <row r="83" customFormat="false" ht="12.1" hidden="false" customHeight="false" outlineLevel="0" collapsed="false">
      <c r="B83" s="0" t="str">
        <f aca="false">IF(TRIM($A83)="","",VLOOKUP($A83,Σταθμοί!$A$2:$D$2615,2,0))</f>
        <v/>
      </c>
      <c r="C83" s="0" t="str">
        <f aca="false">IF(TRIM($A83)="","",VLOOKUP($A83,Σταθμοί!$A$2:$D$2615,3,0))</f>
        <v/>
      </c>
      <c r="D83" s="2" t="str">
        <f aca="false">IF(TRIM($A83)="","",VLOOKUP($A83,Σταθμοί!$A$2:$D$2615,4,0))</f>
        <v/>
      </c>
      <c r="F83" s="2" t="str">
        <f aca="false">IF(TRIM($E83)="","",VLOOKUP($E83,Μεταβλητές!$A$2:$B$261,2,0))</f>
        <v/>
      </c>
      <c r="H83" s="0" t="str">
        <f aca="false">IF(TRIM($G83)="","",VLOOKUP($G83,Βήματα!$A$2:$B$10,2,0))</f>
        <v/>
      </c>
    </row>
    <row r="84" customFormat="false" ht="12.1" hidden="false" customHeight="false" outlineLevel="0" collapsed="false">
      <c r="B84" s="0" t="str">
        <f aca="false">IF(TRIM($A84)="","",VLOOKUP($A84,Σταθμοί!$A$2:$D$2615,2,0))</f>
        <v/>
      </c>
      <c r="C84" s="0" t="str">
        <f aca="false">IF(TRIM($A84)="","",VLOOKUP($A84,Σταθμοί!$A$2:$D$2615,3,0))</f>
        <v/>
      </c>
      <c r="D84" s="2" t="str">
        <f aca="false">IF(TRIM($A84)="","",VLOOKUP($A84,Σταθμοί!$A$2:$D$2615,4,0))</f>
        <v/>
      </c>
      <c r="F84" s="2" t="str">
        <f aca="false">IF(TRIM($E84)="","",VLOOKUP($E84,Μεταβλητές!$A$2:$B$261,2,0))</f>
        <v/>
      </c>
      <c r="H84" s="0" t="str">
        <f aca="false">IF(TRIM($G84)="","",VLOOKUP($G84,Βήματα!$A$2:$B$10,2,0))</f>
        <v/>
      </c>
    </row>
    <row r="85" customFormat="false" ht="12.1" hidden="false" customHeight="false" outlineLevel="0" collapsed="false">
      <c r="B85" s="0" t="str">
        <f aca="false">IF(TRIM($A85)="","",VLOOKUP($A85,Σταθμοί!$A$2:$D$2615,2,0))</f>
        <v/>
      </c>
      <c r="C85" s="0" t="str">
        <f aca="false">IF(TRIM($A85)="","",VLOOKUP($A85,Σταθμοί!$A$2:$D$2615,3,0))</f>
        <v/>
      </c>
      <c r="D85" s="2" t="str">
        <f aca="false">IF(TRIM($A85)="","",VLOOKUP($A85,Σταθμοί!$A$2:$D$2615,4,0))</f>
        <v/>
      </c>
      <c r="F85" s="2" t="str">
        <f aca="false">IF(TRIM($E85)="","",VLOOKUP($E85,Μεταβλητές!$A$2:$B$261,2,0))</f>
        <v/>
      </c>
      <c r="H85" s="0" t="str">
        <f aca="false">IF(TRIM($G85)="","",VLOOKUP($G85,Βήματα!$A$2:$B$10,2,0))</f>
        <v/>
      </c>
    </row>
    <row r="86" customFormat="false" ht="12.1" hidden="false" customHeight="false" outlineLevel="0" collapsed="false">
      <c r="B86" s="0" t="str">
        <f aca="false">IF(TRIM($A86)="","",VLOOKUP($A86,Σταθμοί!$A$2:$D$2615,2,0))</f>
        <v/>
      </c>
      <c r="C86" s="0" t="str">
        <f aca="false">IF(TRIM($A86)="","",VLOOKUP($A86,Σταθμοί!$A$2:$D$2615,3,0))</f>
        <v/>
      </c>
      <c r="D86" s="2" t="str">
        <f aca="false">IF(TRIM($A86)="","",VLOOKUP($A86,Σταθμοί!$A$2:$D$2615,4,0))</f>
        <v/>
      </c>
      <c r="F86" s="2" t="str">
        <f aca="false">IF(TRIM($E86)="","",VLOOKUP($E86,Μεταβλητές!$A$2:$B$261,2,0))</f>
        <v/>
      </c>
      <c r="H86" s="0" t="str">
        <f aca="false">IF(TRIM($G86)="","",VLOOKUP($G86,Βήματα!$A$2:$B$10,2,0))</f>
        <v/>
      </c>
    </row>
    <row r="87" customFormat="false" ht="12.1" hidden="false" customHeight="false" outlineLevel="0" collapsed="false">
      <c r="B87" s="0" t="str">
        <f aca="false">IF(TRIM($A87)="","",VLOOKUP($A87,Σταθμοί!$A$2:$D$2615,2,0))</f>
        <v/>
      </c>
      <c r="C87" s="0" t="str">
        <f aca="false">IF(TRIM($A87)="","",VLOOKUP($A87,Σταθμοί!$A$2:$D$2615,3,0))</f>
        <v/>
      </c>
      <c r="D87" s="2" t="str">
        <f aca="false">IF(TRIM($A87)="","",VLOOKUP($A87,Σταθμοί!$A$2:$D$2615,4,0))</f>
        <v/>
      </c>
      <c r="F87" s="2" t="str">
        <f aca="false">IF(TRIM($E87)="","",VLOOKUP($E87,Μεταβλητές!$A$2:$B$261,2,0))</f>
        <v/>
      </c>
      <c r="H87" s="0" t="str">
        <f aca="false">IF(TRIM($G87)="","",VLOOKUP($G87,Βήματα!$A$2:$B$10,2,0))</f>
        <v/>
      </c>
    </row>
    <row r="88" customFormat="false" ht="12.1" hidden="false" customHeight="false" outlineLevel="0" collapsed="false">
      <c r="B88" s="0" t="str">
        <f aca="false">IF(TRIM($A88)="","",VLOOKUP($A88,Σταθμοί!$A$2:$D$2615,2,0))</f>
        <v/>
      </c>
      <c r="C88" s="0" t="str">
        <f aca="false">IF(TRIM($A88)="","",VLOOKUP($A88,Σταθμοί!$A$2:$D$2615,3,0))</f>
        <v/>
      </c>
      <c r="D88" s="2" t="str">
        <f aca="false">IF(TRIM($A88)="","",VLOOKUP($A88,Σταθμοί!$A$2:$D$2615,4,0))</f>
        <v/>
      </c>
      <c r="F88" s="2" t="str">
        <f aca="false">IF(TRIM($E88)="","",VLOOKUP($E88,Μεταβλητές!$A$2:$B$261,2,0))</f>
        <v/>
      </c>
      <c r="H88" s="0" t="str">
        <f aca="false">IF(TRIM($G88)="","",VLOOKUP($G88,Βήματα!$A$2:$B$10,2,0))</f>
        <v/>
      </c>
    </row>
    <row r="89" customFormat="false" ht="12.1" hidden="false" customHeight="false" outlineLevel="0" collapsed="false">
      <c r="B89" s="0" t="str">
        <f aca="false">IF(TRIM($A89)="","",VLOOKUP($A89,Σταθμοί!$A$2:$D$2615,2,0))</f>
        <v/>
      </c>
      <c r="C89" s="0" t="str">
        <f aca="false">IF(TRIM($A89)="","",VLOOKUP($A89,Σταθμοί!$A$2:$D$2615,3,0))</f>
        <v/>
      </c>
      <c r="D89" s="2" t="str">
        <f aca="false">IF(TRIM($A89)="","",VLOOKUP($A89,Σταθμοί!$A$2:$D$2615,4,0))</f>
        <v/>
      </c>
      <c r="F89" s="2" t="str">
        <f aca="false">IF(TRIM($E89)="","",VLOOKUP($E89,Μεταβλητές!$A$2:$B$261,2,0))</f>
        <v/>
      </c>
      <c r="H89" s="0" t="str">
        <f aca="false">IF(TRIM($G89)="","",VLOOKUP($G89,Βήματα!$A$2:$B$10,2,0))</f>
        <v/>
      </c>
    </row>
    <row r="90" customFormat="false" ht="12.1" hidden="false" customHeight="false" outlineLevel="0" collapsed="false">
      <c r="B90" s="0" t="str">
        <f aca="false">IF(TRIM($A90)="","",VLOOKUP($A90,Σταθμοί!$A$2:$D$2615,2,0))</f>
        <v/>
      </c>
      <c r="C90" s="0" t="str">
        <f aca="false">IF(TRIM($A90)="","",VLOOKUP($A90,Σταθμοί!$A$2:$D$2615,3,0))</f>
        <v/>
      </c>
      <c r="D90" s="2" t="str">
        <f aca="false">IF(TRIM($A90)="","",VLOOKUP($A90,Σταθμοί!$A$2:$D$2615,4,0))</f>
        <v/>
      </c>
      <c r="F90" s="2" t="str">
        <f aca="false">IF(TRIM($E90)="","",VLOOKUP($E90,Μεταβλητές!$A$2:$B$261,2,0))</f>
        <v/>
      </c>
      <c r="H90" s="0" t="str">
        <f aca="false">IF(TRIM($G90)="","",VLOOKUP($G90,Βήματα!$A$2:$B$10,2,0))</f>
        <v/>
      </c>
    </row>
    <row r="91" customFormat="false" ht="12.1" hidden="false" customHeight="false" outlineLevel="0" collapsed="false">
      <c r="B91" s="0" t="str">
        <f aca="false">IF(TRIM($A91)="","",VLOOKUP($A91,Σταθμοί!$A$2:$D$2615,2,0))</f>
        <v/>
      </c>
      <c r="C91" s="0" t="str">
        <f aca="false">IF(TRIM($A91)="","",VLOOKUP($A91,Σταθμοί!$A$2:$D$2615,3,0))</f>
        <v/>
      </c>
      <c r="D91" s="2" t="str">
        <f aca="false">IF(TRIM($A91)="","",VLOOKUP($A91,Σταθμοί!$A$2:$D$2615,4,0))</f>
        <v/>
      </c>
      <c r="F91" s="2" t="str">
        <f aca="false">IF(TRIM($E91)="","",VLOOKUP($E91,Μεταβλητές!$A$2:$B$261,2,0))</f>
        <v/>
      </c>
      <c r="H91" s="0" t="str">
        <f aca="false">IF(TRIM($G91)="","",VLOOKUP($G91,Βήματα!$A$2:$B$10,2,0))</f>
        <v/>
      </c>
    </row>
    <row r="92" customFormat="false" ht="12.1" hidden="false" customHeight="false" outlineLevel="0" collapsed="false">
      <c r="B92" s="0" t="str">
        <f aca="false">IF(TRIM($A92)="","",VLOOKUP($A92,Σταθμοί!$A$2:$D$2615,2,0))</f>
        <v/>
      </c>
      <c r="C92" s="0" t="str">
        <f aca="false">IF(TRIM($A92)="","",VLOOKUP($A92,Σταθμοί!$A$2:$D$2615,3,0))</f>
        <v/>
      </c>
      <c r="D92" s="2" t="str">
        <f aca="false">IF(TRIM($A92)="","",VLOOKUP($A92,Σταθμοί!$A$2:$D$2615,4,0))</f>
        <v/>
      </c>
      <c r="F92" s="2" t="str">
        <f aca="false">IF(TRIM($E92)="","",VLOOKUP($E92,Μεταβλητές!$A$2:$B$261,2,0))</f>
        <v/>
      </c>
      <c r="H92" s="0" t="str">
        <f aca="false">IF(TRIM($G92)="","",VLOOKUP($G92,Βήματα!$A$2:$B$10,2,0))</f>
        <v/>
      </c>
    </row>
    <row r="93" customFormat="false" ht="12.1" hidden="false" customHeight="false" outlineLevel="0" collapsed="false">
      <c r="B93" s="0" t="str">
        <f aca="false">IF(TRIM($A93)="","",VLOOKUP($A93,Σταθμοί!$A$2:$D$2615,2,0))</f>
        <v/>
      </c>
      <c r="C93" s="0" t="str">
        <f aca="false">IF(TRIM($A93)="","",VLOOKUP($A93,Σταθμοί!$A$2:$D$2615,3,0))</f>
        <v/>
      </c>
      <c r="D93" s="2" t="str">
        <f aca="false">IF(TRIM($A93)="","",VLOOKUP($A93,Σταθμοί!$A$2:$D$2615,4,0))</f>
        <v/>
      </c>
      <c r="F93" s="2" t="str">
        <f aca="false">IF(TRIM($E93)="","",VLOOKUP($E93,Μεταβλητές!$A$2:$B$261,2,0))</f>
        <v/>
      </c>
      <c r="H93" s="0" t="str">
        <f aca="false">IF(TRIM($G93)="","",VLOOKUP($G93,Βήματα!$A$2:$B$10,2,0))</f>
        <v/>
      </c>
    </row>
    <row r="94" customFormat="false" ht="12.1" hidden="false" customHeight="false" outlineLevel="0" collapsed="false">
      <c r="B94" s="0" t="str">
        <f aca="false">IF(TRIM($A94)="","",VLOOKUP($A94,Σταθμοί!$A$2:$D$2615,2,0))</f>
        <v/>
      </c>
      <c r="C94" s="0" t="str">
        <f aca="false">IF(TRIM($A94)="","",VLOOKUP($A94,Σταθμοί!$A$2:$D$2615,3,0))</f>
        <v/>
      </c>
      <c r="D94" s="2" t="str">
        <f aca="false">IF(TRIM($A94)="","",VLOOKUP($A94,Σταθμοί!$A$2:$D$2615,4,0))</f>
        <v/>
      </c>
      <c r="F94" s="2" t="str">
        <f aca="false">IF(TRIM($E94)="","",VLOOKUP($E94,Μεταβλητές!$A$2:$B$261,2,0))</f>
        <v/>
      </c>
      <c r="H94" s="0" t="str">
        <f aca="false">IF(TRIM($G94)="","",VLOOKUP($G94,Βήματα!$A$2:$B$10,2,0))</f>
        <v/>
      </c>
    </row>
    <row r="95" customFormat="false" ht="12.1" hidden="false" customHeight="false" outlineLevel="0" collapsed="false">
      <c r="B95" s="0" t="str">
        <f aca="false">IF(TRIM($A95)="","",VLOOKUP($A95,Σταθμοί!$A$2:$D$2615,2,0))</f>
        <v/>
      </c>
      <c r="C95" s="0" t="str">
        <f aca="false">IF(TRIM($A95)="","",VLOOKUP($A95,Σταθμοί!$A$2:$D$2615,3,0))</f>
        <v/>
      </c>
      <c r="D95" s="2" t="str">
        <f aca="false">IF(TRIM($A95)="","",VLOOKUP($A95,Σταθμοί!$A$2:$D$2615,4,0))</f>
        <v/>
      </c>
      <c r="F95" s="2" t="str">
        <f aca="false">IF(TRIM($E95)="","",VLOOKUP($E95,Μεταβλητές!$A$2:$B$261,2,0))</f>
        <v/>
      </c>
      <c r="H95" s="0" t="str">
        <f aca="false">IF(TRIM($G95)="","",VLOOKUP($G95,Βήματα!$A$2:$B$10,2,0))</f>
        <v/>
      </c>
    </row>
    <row r="96" customFormat="false" ht="12.1" hidden="false" customHeight="false" outlineLevel="0" collapsed="false">
      <c r="B96" s="0" t="str">
        <f aca="false">IF(TRIM($A96)="","",VLOOKUP($A96,Σταθμοί!$A$2:$D$2615,2,0))</f>
        <v/>
      </c>
      <c r="C96" s="0" t="str">
        <f aca="false">IF(TRIM($A96)="","",VLOOKUP($A96,Σταθμοί!$A$2:$D$2615,3,0))</f>
        <v/>
      </c>
      <c r="D96" s="2" t="str">
        <f aca="false">IF(TRIM($A96)="","",VLOOKUP($A96,Σταθμοί!$A$2:$D$2615,4,0))</f>
        <v/>
      </c>
      <c r="F96" s="2" t="str">
        <f aca="false">IF(TRIM($E96)="","",VLOOKUP($E96,Μεταβλητές!$A$2:$B$261,2,0))</f>
        <v/>
      </c>
      <c r="H96" s="0" t="str">
        <f aca="false">IF(TRIM($G96)="","",VLOOKUP($G96,Βήματα!$A$2:$B$10,2,0))</f>
        <v/>
      </c>
    </row>
    <row r="97" customFormat="false" ht="12.1" hidden="false" customHeight="false" outlineLevel="0" collapsed="false">
      <c r="B97" s="0" t="str">
        <f aca="false">IF(TRIM($A97)="","",VLOOKUP($A97,Σταθμοί!$A$2:$D$2615,2,0))</f>
        <v/>
      </c>
      <c r="C97" s="0" t="str">
        <f aca="false">IF(TRIM($A97)="","",VLOOKUP($A97,Σταθμοί!$A$2:$D$2615,3,0))</f>
        <v/>
      </c>
      <c r="D97" s="2" t="str">
        <f aca="false">IF(TRIM($A97)="","",VLOOKUP($A97,Σταθμοί!$A$2:$D$2615,4,0))</f>
        <v/>
      </c>
      <c r="F97" s="2" t="str">
        <f aca="false">IF(TRIM($E97)="","",VLOOKUP($E97,Μεταβλητές!$A$2:$B$261,2,0))</f>
        <v/>
      </c>
      <c r="H97" s="0" t="str">
        <f aca="false">IF(TRIM($G97)="","",VLOOKUP($G97,Βήματα!$A$2:$B$10,2,0))</f>
        <v/>
      </c>
    </row>
    <row r="98" customFormat="false" ht="12.1" hidden="false" customHeight="false" outlineLevel="0" collapsed="false">
      <c r="B98" s="0" t="str">
        <f aca="false">IF(TRIM($A98)="","",VLOOKUP($A98,Σταθμοί!$A$2:$D$2615,2,0))</f>
        <v/>
      </c>
      <c r="C98" s="0" t="str">
        <f aca="false">IF(TRIM($A98)="","",VLOOKUP($A98,Σταθμοί!$A$2:$D$2615,3,0))</f>
        <v/>
      </c>
      <c r="D98" s="2" t="str">
        <f aca="false">IF(TRIM($A98)="","",VLOOKUP($A98,Σταθμοί!$A$2:$D$2615,4,0))</f>
        <v/>
      </c>
      <c r="F98" s="2" t="str">
        <f aca="false">IF(TRIM($E98)="","",VLOOKUP($E98,Μεταβλητές!$A$2:$B$261,2,0))</f>
        <v/>
      </c>
      <c r="H98" s="0" t="str">
        <f aca="false">IF(TRIM($G98)="","",VLOOKUP($G98,Βήματα!$A$2:$B$10,2,0))</f>
        <v/>
      </c>
    </row>
    <row r="99" customFormat="false" ht="12.1" hidden="false" customHeight="false" outlineLevel="0" collapsed="false">
      <c r="B99" s="0" t="str">
        <f aca="false">IF(TRIM($A99)="","",VLOOKUP($A99,Σταθμοί!$A$2:$D$2615,2,0))</f>
        <v/>
      </c>
      <c r="C99" s="0" t="str">
        <f aca="false">IF(TRIM($A99)="","",VLOOKUP($A99,Σταθμοί!$A$2:$D$2615,3,0))</f>
        <v/>
      </c>
      <c r="D99" s="2" t="str">
        <f aca="false">IF(TRIM($A99)="","",VLOOKUP($A99,Σταθμοί!$A$2:$D$2615,4,0))</f>
        <v/>
      </c>
      <c r="F99" s="2" t="str">
        <f aca="false">IF(TRIM($E99)="","",VLOOKUP($E99,Μεταβλητές!$A$2:$B$261,2,0))</f>
        <v/>
      </c>
      <c r="H99" s="0" t="str">
        <f aca="false">IF(TRIM($G99)="","",VLOOKUP($G99,Βήματα!$A$2:$B$10,2,0))</f>
        <v/>
      </c>
    </row>
    <row r="100" customFormat="false" ht="12.1" hidden="false" customHeight="false" outlineLevel="0" collapsed="false">
      <c r="B100" s="0" t="str">
        <f aca="false">IF(TRIM($A100)="","",VLOOKUP($A100,Σταθμοί!$A$2:$D$2615,2,0))</f>
        <v/>
      </c>
      <c r="C100" s="0" t="str">
        <f aca="false">IF(TRIM($A100)="","",VLOOKUP($A100,Σταθμοί!$A$2:$D$2615,3,0))</f>
        <v/>
      </c>
      <c r="D100" s="2" t="str">
        <f aca="false">IF(TRIM($A100)="","",VLOOKUP($A100,Σταθμοί!$A$2:$D$2615,4,0))</f>
        <v/>
      </c>
      <c r="F100" s="2" t="str">
        <f aca="false">IF(TRIM($E100)="","",VLOOKUP($E100,Μεταβλητές!$A$2:$B$261,2,0))</f>
        <v/>
      </c>
      <c r="H100" s="0" t="str">
        <f aca="false">IF(TRIM($G100)="","",VLOOKUP($G100,Βήματα!$A$2:$B$10,2,0))</f>
        <v/>
      </c>
    </row>
    <row r="101" customFormat="false" ht="12.1" hidden="false" customHeight="false" outlineLevel="0" collapsed="false">
      <c r="B101" s="0" t="str">
        <f aca="false">IF(TRIM($A101)="","",VLOOKUP($A101,Σταθμοί!$A$2:$D$2615,2,0))</f>
        <v/>
      </c>
      <c r="C101" s="0" t="str">
        <f aca="false">IF(TRIM($A101)="","",VLOOKUP($A101,Σταθμοί!$A$2:$D$2615,3,0))</f>
        <v/>
      </c>
      <c r="D101" s="2" t="str">
        <f aca="false">IF(TRIM($A101)="","",VLOOKUP($A101,Σταθμοί!$A$2:$D$2615,4,0))</f>
        <v/>
      </c>
      <c r="F101" s="2" t="str">
        <f aca="false">IF(TRIM($E101)="","",VLOOKUP($E101,Μεταβλητές!$A$2:$B$261,2,0))</f>
        <v/>
      </c>
      <c r="H101" s="0" t="str">
        <f aca="false">IF(TRIM($G101)="","",VLOOKUP($G101,Βήματα!$A$2:$B$10,2,0))</f>
        <v/>
      </c>
    </row>
    <row r="102" customFormat="false" ht="12.1" hidden="false" customHeight="false" outlineLevel="0" collapsed="false">
      <c r="B102" s="0" t="str">
        <f aca="false">IF(TRIM($A102)="","",VLOOKUP($A102,Σταθμοί!$A$2:$D$2615,2,0))</f>
        <v/>
      </c>
      <c r="C102" s="0" t="str">
        <f aca="false">IF(TRIM($A102)="","",VLOOKUP($A102,Σταθμοί!$A$2:$D$2615,3,0))</f>
        <v/>
      </c>
      <c r="D102" s="2" t="str">
        <f aca="false">IF(TRIM($A102)="","",VLOOKUP($A102,Σταθμοί!$A$2:$D$2615,4,0))</f>
        <v/>
      </c>
      <c r="F102" s="2" t="str">
        <f aca="false">IF(TRIM($E102)="","",VLOOKUP($E102,Μεταβλητές!$A$2:$B$261,2,0))</f>
        <v/>
      </c>
      <c r="H102" s="0" t="str">
        <f aca="false">IF(TRIM($G102)="","",VLOOKUP($G102,Βήματα!$A$2:$B$10,2,0))</f>
        <v/>
      </c>
    </row>
    <row r="103" customFormat="false" ht="12.1" hidden="false" customHeight="false" outlineLevel="0" collapsed="false">
      <c r="B103" s="0" t="str">
        <f aca="false">IF(TRIM($A103)="","",VLOOKUP($A103,Σταθμοί!$A$2:$D$2615,2,0))</f>
        <v/>
      </c>
      <c r="C103" s="0" t="str">
        <f aca="false">IF(TRIM($A103)="","",VLOOKUP($A103,Σταθμοί!$A$2:$D$2615,3,0))</f>
        <v/>
      </c>
      <c r="D103" s="2" t="str">
        <f aca="false">IF(TRIM($A103)="","",VLOOKUP($A103,Σταθμοί!$A$2:$D$2615,4,0))</f>
        <v/>
      </c>
      <c r="F103" s="2" t="str">
        <f aca="false">IF(TRIM($E103)="","",VLOOKUP($E103,Μεταβλητές!$A$2:$B$261,2,0))</f>
        <v/>
      </c>
      <c r="H103" s="0" t="str">
        <f aca="false">IF(TRIM($G103)="","",VLOOKUP($G103,Βήματα!$A$2:$B$10,2,0))</f>
        <v/>
      </c>
    </row>
    <row r="104" customFormat="false" ht="12.1" hidden="false" customHeight="false" outlineLevel="0" collapsed="false">
      <c r="B104" s="0" t="str">
        <f aca="false">IF(TRIM($A104)="","",VLOOKUP($A104,Σταθμοί!$A$2:$D$2615,2,0))</f>
        <v/>
      </c>
      <c r="C104" s="0" t="str">
        <f aca="false">IF(TRIM($A104)="","",VLOOKUP($A104,Σταθμοί!$A$2:$D$2615,3,0))</f>
        <v/>
      </c>
      <c r="D104" s="2" t="str">
        <f aca="false">IF(TRIM($A104)="","",VLOOKUP($A104,Σταθμοί!$A$2:$D$2615,4,0))</f>
        <v/>
      </c>
      <c r="F104" s="2" t="str">
        <f aca="false">IF(TRIM($E104)="","",VLOOKUP($E104,Μεταβλητές!$A$2:$B$261,2,0))</f>
        <v/>
      </c>
      <c r="H104" s="0" t="str">
        <f aca="false">IF(TRIM($G104)="","",VLOOKUP($G104,Βήματα!$A$2:$B$10,2,0))</f>
        <v/>
      </c>
    </row>
    <row r="105" customFormat="false" ht="12.1" hidden="false" customHeight="false" outlineLevel="0" collapsed="false">
      <c r="B105" s="0" t="str">
        <f aca="false">IF(TRIM($A105)="","",VLOOKUP($A105,Σταθμοί!$A$2:$D$2615,2,0))</f>
        <v/>
      </c>
      <c r="C105" s="0" t="str">
        <f aca="false">IF(TRIM($A105)="","",VLOOKUP($A105,Σταθμοί!$A$2:$D$2615,3,0))</f>
        <v/>
      </c>
      <c r="D105" s="2" t="str">
        <f aca="false">IF(TRIM($A105)="","",VLOOKUP($A105,Σταθμοί!$A$2:$D$2615,4,0))</f>
        <v/>
      </c>
      <c r="F105" s="2" t="str">
        <f aca="false">IF(TRIM($E105)="","",VLOOKUP($E105,Μεταβλητές!$A$2:$B$261,2,0))</f>
        <v/>
      </c>
      <c r="H105" s="0" t="str">
        <f aca="false">IF(TRIM($G105)="","",VLOOKUP($G105,Βήματα!$A$2:$B$10,2,0))</f>
        <v/>
      </c>
    </row>
    <row r="106" customFormat="false" ht="12.1" hidden="false" customHeight="false" outlineLevel="0" collapsed="false">
      <c r="B106" s="0" t="str">
        <f aca="false">IF(TRIM($A106)="","",VLOOKUP($A106,Σταθμοί!$A$2:$D$2615,2,0))</f>
        <v/>
      </c>
      <c r="C106" s="0" t="str">
        <f aca="false">IF(TRIM($A106)="","",VLOOKUP($A106,Σταθμοί!$A$2:$D$2615,3,0))</f>
        <v/>
      </c>
      <c r="D106" s="2" t="str">
        <f aca="false">IF(TRIM($A106)="","",VLOOKUP($A106,Σταθμοί!$A$2:$D$2615,4,0))</f>
        <v/>
      </c>
      <c r="F106" s="2" t="str">
        <f aca="false">IF(TRIM($E106)="","",VLOOKUP($E106,Μεταβλητές!$A$2:$B$261,2,0))</f>
        <v/>
      </c>
      <c r="H106" s="0" t="str">
        <f aca="false">IF(TRIM($G106)="","",VLOOKUP($G106,Βήματα!$A$2:$B$10,2,0))</f>
        <v/>
      </c>
    </row>
    <row r="107" customFormat="false" ht="12.1" hidden="false" customHeight="false" outlineLevel="0" collapsed="false">
      <c r="B107" s="0" t="str">
        <f aca="false">IF(TRIM($A107)="","",VLOOKUP($A107,Σταθμοί!$A$2:$D$2615,2,0))</f>
        <v/>
      </c>
      <c r="C107" s="0" t="str">
        <f aca="false">IF(TRIM($A107)="","",VLOOKUP($A107,Σταθμοί!$A$2:$D$2615,3,0))</f>
        <v/>
      </c>
      <c r="D107" s="2" t="str">
        <f aca="false">IF(TRIM($A107)="","",VLOOKUP($A107,Σταθμοί!$A$2:$D$2615,4,0))</f>
        <v/>
      </c>
      <c r="F107" s="2" t="str">
        <f aca="false">IF(TRIM($E107)="","",VLOOKUP($E107,Μεταβλητές!$A$2:$B$261,2,0))</f>
        <v/>
      </c>
      <c r="H107" s="0" t="str">
        <f aca="false">IF(TRIM($G107)="","",VLOOKUP($G107,Βήματα!$A$2:$B$10,2,0))</f>
        <v/>
      </c>
    </row>
    <row r="108" customFormat="false" ht="12.1" hidden="false" customHeight="false" outlineLevel="0" collapsed="false">
      <c r="B108" s="0" t="str">
        <f aca="false">IF(TRIM($A108)="","",VLOOKUP($A108,Σταθμοί!$A$2:$D$2615,2,0))</f>
        <v/>
      </c>
      <c r="C108" s="0" t="str">
        <f aca="false">IF(TRIM($A108)="","",VLOOKUP($A108,Σταθμοί!$A$2:$D$2615,3,0))</f>
        <v/>
      </c>
      <c r="D108" s="2" t="str">
        <f aca="false">IF(TRIM($A108)="","",VLOOKUP($A108,Σταθμοί!$A$2:$D$2615,4,0))</f>
        <v/>
      </c>
      <c r="F108" s="2" t="str">
        <f aca="false">IF(TRIM($E108)="","",VLOOKUP($E108,Μεταβλητές!$A$2:$B$261,2,0))</f>
        <v/>
      </c>
      <c r="H108" s="0" t="str">
        <f aca="false">IF(TRIM($G108)="","",VLOOKUP($G108,Βήματα!$A$2:$B$10,2,0))</f>
        <v/>
      </c>
    </row>
    <row r="109" customFormat="false" ht="12.1" hidden="false" customHeight="false" outlineLevel="0" collapsed="false">
      <c r="B109" s="0" t="str">
        <f aca="false">IF(TRIM($A109)="","",VLOOKUP($A109,Σταθμοί!$A$2:$D$2615,2,0))</f>
        <v/>
      </c>
      <c r="C109" s="0" t="str">
        <f aca="false">IF(TRIM($A109)="","",VLOOKUP($A109,Σταθμοί!$A$2:$D$2615,3,0))</f>
        <v/>
      </c>
      <c r="D109" s="2" t="str">
        <f aca="false">IF(TRIM($A109)="","",VLOOKUP($A109,Σταθμοί!$A$2:$D$2615,4,0))</f>
        <v/>
      </c>
      <c r="F109" s="2" t="str">
        <f aca="false">IF(TRIM($E109)="","",VLOOKUP($E109,Μεταβλητές!$A$2:$B$261,2,0))</f>
        <v/>
      </c>
      <c r="H109" s="0" t="str">
        <f aca="false">IF(TRIM($G109)="","",VLOOKUP($G109,Βήματα!$A$2:$B$10,2,0))</f>
        <v/>
      </c>
    </row>
    <row r="110" customFormat="false" ht="12.1" hidden="false" customHeight="false" outlineLevel="0" collapsed="false">
      <c r="B110" s="0" t="str">
        <f aca="false">IF(TRIM($A110)="","",VLOOKUP($A110,Σταθμοί!$A$2:$D$2615,2,0))</f>
        <v/>
      </c>
      <c r="C110" s="0" t="str">
        <f aca="false">IF(TRIM($A110)="","",VLOOKUP($A110,Σταθμοί!$A$2:$D$2615,3,0))</f>
        <v/>
      </c>
      <c r="D110" s="2" t="str">
        <f aca="false">IF(TRIM($A110)="","",VLOOKUP($A110,Σταθμοί!$A$2:$D$2615,4,0))</f>
        <v/>
      </c>
      <c r="F110" s="2" t="str">
        <f aca="false">IF(TRIM($E110)="","",VLOOKUP($E110,Μεταβλητές!$A$2:$B$261,2,0))</f>
        <v/>
      </c>
      <c r="H110" s="0" t="str">
        <f aca="false">IF(TRIM($G110)="","",VLOOKUP($G110,Βήματα!$A$2:$B$10,2,0))</f>
        <v/>
      </c>
    </row>
    <row r="111" customFormat="false" ht="12.1" hidden="false" customHeight="false" outlineLevel="0" collapsed="false">
      <c r="B111" s="0" t="str">
        <f aca="false">IF(TRIM($A111)="","",VLOOKUP($A111,Σταθμοί!$A$2:$D$2615,2,0))</f>
        <v/>
      </c>
      <c r="C111" s="0" t="str">
        <f aca="false">IF(TRIM($A111)="","",VLOOKUP($A111,Σταθμοί!$A$2:$D$2615,3,0))</f>
        <v/>
      </c>
      <c r="D111" s="2" t="str">
        <f aca="false">IF(TRIM($A111)="","",VLOOKUP($A111,Σταθμοί!$A$2:$D$2615,4,0))</f>
        <v/>
      </c>
      <c r="F111" s="2" t="str">
        <f aca="false">IF(TRIM($E111)="","",VLOOKUP($E111,Μεταβλητές!$A$2:$B$261,2,0))</f>
        <v/>
      </c>
      <c r="H111" s="0" t="str">
        <f aca="false">IF(TRIM($G111)="","",VLOOKUP($G111,Βήματα!$A$2:$B$10,2,0))</f>
        <v/>
      </c>
    </row>
    <row r="112" customFormat="false" ht="12.1" hidden="false" customHeight="false" outlineLevel="0" collapsed="false">
      <c r="B112" s="0" t="str">
        <f aca="false">IF(TRIM($A112)="","",VLOOKUP($A112,Σταθμοί!$A$2:$D$2615,2,0))</f>
        <v/>
      </c>
      <c r="C112" s="0" t="str">
        <f aca="false">IF(TRIM($A112)="","",VLOOKUP($A112,Σταθμοί!$A$2:$D$2615,3,0))</f>
        <v/>
      </c>
      <c r="D112" s="2" t="str">
        <f aca="false">IF(TRIM($A112)="","",VLOOKUP($A112,Σταθμοί!$A$2:$D$2615,4,0))</f>
        <v/>
      </c>
      <c r="F112" s="2" t="str">
        <f aca="false">IF(TRIM($E112)="","",VLOOKUP($E112,Μεταβλητές!$A$2:$B$261,2,0))</f>
        <v/>
      </c>
      <c r="H112" s="0" t="str">
        <f aca="false">IF(TRIM($G112)="","",VLOOKUP($G112,Βήματα!$A$2:$B$10,2,0))</f>
        <v/>
      </c>
    </row>
    <row r="113" customFormat="false" ht="12.1" hidden="false" customHeight="false" outlineLevel="0" collapsed="false">
      <c r="B113" s="0" t="str">
        <f aca="false">IF(TRIM($A113)="","",VLOOKUP($A113,Σταθμοί!$A$2:$D$2615,2,0))</f>
        <v/>
      </c>
      <c r="C113" s="0" t="str">
        <f aca="false">IF(TRIM($A113)="","",VLOOKUP($A113,Σταθμοί!$A$2:$D$2615,3,0))</f>
        <v/>
      </c>
      <c r="D113" s="2" t="str">
        <f aca="false">IF(TRIM($A113)="","",VLOOKUP($A113,Σταθμοί!$A$2:$D$2615,4,0))</f>
        <v/>
      </c>
      <c r="F113" s="2" t="str">
        <f aca="false">IF(TRIM($E113)="","",VLOOKUP($E113,Μεταβλητές!$A$2:$B$261,2,0))</f>
        <v/>
      </c>
      <c r="H113" s="0" t="str">
        <f aca="false">IF(TRIM($G113)="","",VLOOKUP($G113,Βήματα!$A$2:$B$10,2,0))</f>
        <v/>
      </c>
    </row>
    <row r="114" customFormat="false" ht="12.1" hidden="false" customHeight="false" outlineLevel="0" collapsed="false">
      <c r="B114" s="0" t="str">
        <f aca="false">IF(TRIM($A114)="","",VLOOKUP($A114,Σταθμοί!$A$2:$D$2615,2,0))</f>
        <v/>
      </c>
      <c r="C114" s="0" t="str">
        <f aca="false">IF(TRIM($A114)="","",VLOOKUP($A114,Σταθμοί!$A$2:$D$2615,3,0))</f>
        <v/>
      </c>
      <c r="D114" s="2" t="str">
        <f aca="false">IF(TRIM($A114)="","",VLOOKUP($A114,Σταθμοί!$A$2:$D$2615,4,0))</f>
        <v/>
      </c>
      <c r="F114" s="2" t="str">
        <f aca="false">IF(TRIM($E114)="","",VLOOKUP($E114,Μεταβλητές!$A$2:$B$261,2,0))</f>
        <v/>
      </c>
      <c r="H114" s="0" t="str">
        <f aca="false">IF(TRIM($G114)="","",VLOOKUP($G114,Βήματα!$A$2:$B$10,2,0))</f>
        <v/>
      </c>
    </row>
    <row r="115" customFormat="false" ht="12.1" hidden="false" customHeight="false" outlineLevel="0" collapsed="false">
      <c r="B115" s="0" t="str">
        <f aca="false">IF(TRIM($A115)="","",VLOOKUP($A115,Σταθμοί!$A$2:$D$2615,2,0))</f>
        <v/>
      </c>
      <c r="C115" s="0" t="str">
        <f aca="false">IF(TRIM($A115)="","",VLOOKUP($A115,Σταθμοί!$A$2:$D$2615,3,0))</f>
        <v/>
      </c>
      <c r="D115" s="2" t="str">
        <f aca="false">IF(TRIM($A115)="","",VLOOKUP($A115,Σταθμοί!$A$2:$D$2615,4,0))</f>
        <v/>
      </c>
      <c r="F115" s="2" t="str">
        <f aca="false">IF(TRIM($E115)="","",VLOOKUP($E115,Μεταβλητές!$A$2:$B$261,2,0))</f>
        <v/>
      </c>
      <c r="H115" s="0" t="str">
        <f aca="false">IF(TRIM($G115)="","",VLOOKUP($G115,Βήματα!$A$2:$B$10,2,0))</f>
        <v/>
      </c>
    </row>
    <row r="116" customFormat="false" ht="12.1" hidden="false" customHeight="false" outlineLevel="0" collapsed="false">
      <c r="B116" s="0" t="str">
        <f aca="false">IF(TRIM($A116)="","",VLOOKUP($A116,Σταθμοί!$A$2:$D$2615,2,0))</f>
        <v/>
      </c>
      <c r="C116" s="0" t="str">
        <f aca="false">IF(TRIM($A116)="","",VLOOKUP($A116,Σταθμοί!$A$2:$D$2615,3,0))</f>
        <v/>
      </c>
      <c r="D116" s="2" t="str">
        <f aca="false">IF(TRIM($A116)="","",VLOOKUP($A116,Σταθμοί!$A$2:$D$2615,4,0))</f>
        <v/>
      </c>
      <c r="F116" s="2" t="str">
        <f aca="false">IF(TRIM($E116)="","",VLOOKUP($E116,Μεταβλητές!$A$2:$B$261,2,0))</f>
        <v/>
      </c>
      <c r="H116" s="0" t="str">
        <f aca="false">IF(TRIM($G116)="","",VLOOKUP($G116,Βήματα!$A$2:$B$10,2,0))</f>
        <v/>
      </c>
    </row>
    <row r="117" customFormat="false" ht="12.1" hidden="false" customHeight="false" outlineLevel="0" collapsed="false">
      <c r="B117" s="0" t="str">
        <f aca="false">IF(TRIM($A117)="","",VLOOKUP($A117,Σταθμοί!$A$2:$D$2615,2,0))</f>
        <v/>
      </c>
      <c r="C117" s="0" t="str">
        <f aca="false">IF(TRIM($A117)="","",VLOOKUP($A117,Σταθμοί!$A$2:$D$2615,3,0))</f>
        <v/>
      </c>
      <c r="D117" s="2" t="str">
        <f aca="false">IF(TRIM($A117)="","",VLOOKUP($A117,Σταθμοί!$A$2:$D$2615,4,0))</f>
        <v/>
      </c>
      <c r="F117" s="2" t="str">
        <f aca="false">IF(TRIM($E117)="","",VLOOKUP($E117,Μεταβλητές!$A$2:$B$261,2,0))</f>
        <v/>
      </c>
      <c r="H117" s="0" t="str">
        <f aca="false">IF(TRIM($G117)="","",VLOOKUP($G117,Βήματα!$A$2:$B$10,2,0))</f>
        <v/>
      </c>
    </row>
    <row r="118" customFormat="false" ht="12.1" hidden="false" customHeight="false" outlineLevel="0" collapsed="false">
      <c r="B118" s="0" t="str">
        <f aca="false">IF(TRIM($A118)="","",VLOOKUP($A118,Σταθμοί!$A$2:$D$2615,2,0))</f>
        <v/>
      </c>
      <c r="C118" s="0" t="str">
        <f aca="false">IF(TRIM($A118)="","",VLOOKUP($A118,Σταθμοί!$A$2:$D$2615,3,0))</f>
        <v/>
      </c>
      <c r="D118" s="2" t="str">
        <f aca="false">IF(TRIM($A118)="","",VLOOKUP($A118,Σταθμοί!$A$2:$D$2615,4,0))</f>
        <v/>
      </c>
      <c r="F118" s="2" t="str">
        <f aca="false">IF(TRIM($E118)="","",VLOOKUP($E118,Μεταβλητές!$A$2:$B$261,2,0))</f>
        <v/>
      </c>
      <c r="H118" s="0" t="str">
        <f aca="false">IF(TRIM($G118)="","",VLOOKUP($G118,Βήματα!$A$2:$B$10,2,0))</f>
        <v/>
      </c>
    </row>
    <row r="119" customFormat="false" ht="12.1" hidden="false" customHeight="false" outlineLevel="0" collapsed="false">
      <c r="B119" s="0" t="str">
        <f aca="false">IF(TRIM($A119)="","",VLOOKUP($A119,Σταθμοί!$A$2:$D$2615,2,0))</f>
        <v/>
      </c>
      <c r="C119" s="0" t="str">
        <f aca="false">IF(TRIM($A119)="","",VLOOKUP($A119,Σταθμοί!$A$2:$D$2615,3,0))</f>
        <v/>
      </c>
      <c r="D119" s="2" t="str">
        <f aca="false">IF(TRIM($A119)="","",VLOOKUP($A119,Σταθμοί!$A$2:$D$2615,4,0))</f>
        <v/>
      </c>
      <c r="F119" s="2" t="str">
        <f aca="false">IF(TRIM($E119)="","",VLOOKUP($E119,Μεταβλητές!$A$2:$B$261,2,0))</f>
        <v/>
      </c>
      <c r="H119" s="0" t="str">
        <f aca="false">IF(TRIM($G119)="","",VLOOKUP($G119,Βήματα!$A$2:$B$10,2,0))</f>
        <v/>
      </c>
    </row>
    <row r="120" customFormat="false" ht="12.1" hidden="false" customHeight="false" outlineLevel="0" collapsed="false">
      <c r="B120" s="0" t="str">
        <f aca="false">IF(TRIM($A120)="","",VLOOKUP($A120,Σταθμοί!$A$2:$D$2615,2,0))</f>
        <v/>
      </c>
      <c r="C120" s="0" t="str">
        <f aca="false">IF(TRIM($A120)="","",VLOOKUP($A120,Σταθμοί!$A$2:$D$2615,3,0))</f>
        <v/>
      </c>
      <c r="D120" s="2" t="str">
        <f aca="false">IF(TRIM($A120)="","",VLOOKUP($A120,Σταθμοί!$A$2:$D$2615,4,0))</f>
        <v/>
      </c>
      <c r="F120" s="2" t="str">
        <f aca="false">IF(TRIM($E120)="","",VLOOKUP($E120,Μεταβλητές!$A$2:$B$261,2,0))</f>
        <v/>
      </c>
      <c r="H120" s="0" t="str">
        <f aca="false">IF(TRIM($G120)="","",VLOOKUP($G120,Βήματα!$A$2:$B$10,2,0))</f>
        <v/>
      </c>
    </row>
    <row r="121" customFormat="false" ht="12.1" hidden="false" customHeight="false" outlineLevel="0" collapsed="false">
      <c r="B121" s="0" t="str">
        <f aca="false">IF(TRIM($A121)="","",VLOOKUP($A121,Σταθμοί!$A$2:$D$2615,2,0))</f>
        <v/>
      </c>
      <c r="C121" s="0" t="str">
        <f aca="false">IF(TRIM($A121)="","",VLOOKUP($A121,Σταθμοί!$A$2:$D$2615,3,0))</f>
        <v/>
      </c>
      <c r="D121" s="2" t="str">
        <f aca="false">IF(TRIM($A121)="","",VLOOKUP($A121,Σταθμοί!$A$2:$D$2615,4,0))</f>
        <v/>
      </c>
      <c r="F121" s="2" t="str">
        <f aca="false">IF(TRIM($E121)="","",VLOOKUP($E121,Μεταβλητές!$A$2:$B$261,2,0))</f>
        <v/>
      </c>
      <c r="H121" s="0" t="str">
        <f aca="false">IF(TRIM($G121)="","",VLOOKUP($G121,Βήματα!$A$2:$B$10,2,0))</f>
        <v/>
      </c>
    </row>
    <row r="122" customFormat="false" ht="12.1" hidden="false" customHeight="false" outlineLevel="0" collapsed="false">
      <c r="B122" s="0" t="str">
        <f aca="false">IF(TRIM($A122)="","",VLOOKUP($A122,Σταθμοί!$A$2:$D$2615,2,0))</f>
        <v/>
      </c>
      <c r="C122" s="0" t="str">
        <f aca="false">IF(TRIM($A122)="","",VLOOKUP($A122,Σταθμοί!$A$2:$D$2615,3,0))</f>
        <v/>
      </c>
      <c r="D122" s="2" t="str">
        <f aca="false">IF(TRIM($A122)="","",VLOOKUP($A122,Σταθμοί!$A$2:$D$2615,4,0))</f>
        <v/>
      </c>
      <c r="F122" s="2" t="str">
        <f aca="false">IF(TRIM($E122)="","",VLOOKUP($E122,Μεταβλητές!$A$2:$B$261,2,0))</f>
        <v/>
      </c>
      <c r="H122" s="0" t="str">
        <f aca="false">IF(TRIM($G122)="","",VLOOKUP($G122,Βήματα!$A$2:$B$10,2,0))</f>
        <v/>
      </c>
    </row>
    <row r="123" customFormat="false" ht="12.1" hidden="false" customHeight="false" outlineLevel="0" collapsed="false">
      <c r="B123" s="0" t="str">
        <f aca="false">IF(TRIM($A123)="","",VLOOKUP($A123,Σταθμοί!$A$2:$D$2615,2,0))</f>
        <v/>
      </c>
      <c r="C123" s="0" t="str">
        <f aca="false">IF(TRIM($A123)="","",VLOOKUP($A123,Σταθμοί!$A$2:$D$2615,3,0))</f>
        <v/>
      </c>
      <c r="D123" s="2" t="str">
        <f aca="false">IF(TRIM($A123)="","",VLOOKUP($A123,Σταθμοί!$A$2:$D$2615,4,0))</f>
        <v/>
      </c>
      <c r="F123" s="2" t="str">
        <f aca="false">IF(TRIM($E123)="","",VLOOKUP($E123,Μεταβλητές!$A$2:$B$261,2,0))</f>
        <v/>
      </c>
      <c r="H123" s="0" t="str">
        <f aca="false">IF(TRIM($G123)="","",VLOOKUP($G123,Βήματα!$A$2:$B$10,2,0))</f>
        <v/>
      </c>
    </row>
    <row r="124" customFormat="false" ht="12.1" hidden="false" customHeight="false" outlineLevel="0" collapsed="false">
      <c r="B124" s="0" t="str">
        <f aca="false">IF(TRIM($A124)="","",VLOOKUP($A124,Σταθμοί!$A$2:$D$2615,2,0))</f>
        <v/>
      </c>
      <c r="C124" s="0" t="str">
        <f aca="false">IF(TRIM($A124)="","",VLOOKUP($A124,Σταθμοί!$A$2:$D$2615,3,0))</f>
        <v/>
      </c>
      <c r="D124" s="2" t="str">
        <f aca="false">IF(TRIM($A124)="","",VLOOKUP($A124,Σταθμοί!$A$2:$D$2615,4,0))</f>
        <v/>
      </c>
      <c r="F124" s="2" t="str">
        <f aca="false">IF(TRIM($E124)="","",VLOOKUP($E124,Μεταβλητές!$A$2:$B$261,2,0))</f>
        <v/>
      </c>
      <c r="H124" s="0" t="str">
        <f aca="false">IF(TRIM($G124)="","",VLOOKUP($G124,Βήματα!$A$2:$B$10,2,0))</f>
        <v/>
      </c>
    </row>
    <row r="125" customFormat="false" ht="12.1" hidden="false" customHeight="false" outlineLevel="0" collapsed="false">
      <c r="B125" s="0" t="str">
        <f aca="false">IF(TRIM($A125)="","",VLOOKUP($A125,Σταθμοί!$A$2:$D$2615,2,0))</f>
        <v/>
      </c>
      <c r="C125" s="0" t="str">
        <f aca="false">IF(TRIM($A125)="","",VLOOKUP($A125,Σταθμοί!$A$2:$D$2615,3,0))</f>
        <v/>
      </c>
      <c r="D125" s="2" t="str">
        <f aca="false">IF(TRIM($A125)="","",VLOOKUP($A125,Σταθμοί!$A$2:$D$2615,4,0))</f>
        <v/>
      </c>
      <c r="F125" s="2" t="str">
        <f aca="false">IF(TRIM($E125)="","",VLOOKUP($E125,Μεταβλητές!$A$2:$B$261,2,0))</f>
        <v/>
      </c>
      <c r="H125" s="0" t="str">
        <f aca="false">IF(TRIM($G125)="","",VLOOKUP($G125,Βήματα!$A$2:$B$10,2,0))</f>
        <v/>
      </c>
    </row>
    <row r="126" customFormat="false" ht="12.1" hidden="false" customHeight="false" outlineLevel="0" collapsed="false">
      <c r="B126" s="0" t="str">
        <f aca="false">IF(TRIM($A126)="","",VLOOKUP($A126,Σταθμοί!$A$2:$D$2615,2,0))</f>
        <v/>
      </c>
      <c r="C126" s="0" t="str">
        <f aca="false">IF(TRIM($A126)="","",VLOOKUP($A126,Σταθμοί!$A$2:$D$2615,3,0))</f>
        <v/>
      </c>
      <c r="D126" s="2" t="str">
        <f aca="false">IF(TRIM($A126)="","",VLOOKUP($A126,Σταθμοί!$A$2:$D$2615,4,0))</f>
        <v/>
      </c>
      <c r="F126" s="2" t="str">
        <f aca="false">IF(TRIM($E126)="","",VLOOKUP($E126,Μεταβλητές!$A$2:$B$261,2,0))</f>
        <v/>
      </c>
      <c r="H126" s="0" t="str">
        <f aca="false">IF(TRIM($G126)="","",VLOOKUP($G126,Βήματα!$A$2:$B$10,2,0))</f>
        <v/>
      </c>
    </row>
    <row r="127" customFormat="false" ht="12.1" hidden="false" customHeight="false" outlineLevel="0" collapsed="false">
      <c r="B127" s="0" t="str">
        <f aca="false">IF(TRIM($A127)="","",VLOOKUP($A127,Σταθμοί!$A$2:$D$2615,2,0))</f>
        <v/>
      </c>
      <c r="C127" s="0" t="str">
        <f aca="false">IF(TRIM($A127)="","",VLOOKUP($A127,Σταθμοί!$A$2:$D$2615,3,0))</f>
        <v/>
      </c>
      <c r="D127" s="2" t="str">
        <f aca="false">IF(TRIM($A127)="","",VLOOKUP($A127,Σταθμοί!$A$2:$D$2615,4,0))</f>
        <v/>
      </c>
      <c r="F127" s="2" t="str">
        <f aca="false">IF(TRIM($E127)="","",VLOOKUP($E127,Μεταβλητές!$A$2:$B$261,2,0))</f>
        <v/>
      </c>
      <c r="H127" s="0" t="str">
        <f aca="false">IF(TRIM($G127)="","",VLOOKUP($G127,Βήματα!$A$2:$B$10,2,0))</f>
        <v/>
      </c>
    </row>
    <row r="128" customFormat="false" ht="12.1" hidden="false" customHeight="false" outlineLevel="0" collapsed="false">
      <c r="B128" s="0" t="str">
        <f aca="false">IF(TRIM($A128)="","",VLOOKUP($A128,Σταθμοί!$A$2:$D$2615,2,0))</f>
        <v/>
      </c>
      <c r="C128" s="0" t="str">
        <f aca="false">IF(TRIM($A128)="","",VLOOKUP($A128,Σταθμοί!$A$2:$D$2615,3,0))</f>
        <v/>
      </c>
      <c r="D128" s="2" t="str">
        <f aca="false">IF(TRIM($A128)="","",VLOOKUP($A128,Σταθμοί!$A$2:$D$2615,4,0))</f>
        <v/>
      </c>
      <c r="F128" s="2" t="str">
        <f aca="false">IF(TRIM($E128)="","",VLOOKUP($E128,Μεταβλητές!$A$2:$B$261,2,0))</f>
        <v/>
      </c>
      <c r="H128" s="0" t="str">
        <f aca="false">IF(TRIM($G128)="","",VLOOKUP($G128,Βήματα!$A$2:$B$10,2,0))</f>
        <v/>
      </c>
    </row>
    <row r="129" customFormat="false" ht="12.1" hidden="false" customHeight="false" outlineLevel="0" collapsed="false">
      <c r="B129" s="0" t="str">
        <f aca="false">IF(TRIM($A129)="","",VLOOKUP($A129,Σταθμοί!$A$2:$D$2615,2,0))</f>
        <v/>
      </c>
      <c r="C129" s="0" t="str">
        <f aca="false">IF(TRIM($A129)="","",VLOOKUP($A129,Σταθμοί!$A$2:$D$2615,3,0))</f>
        <v/>
      </c>
      <c r="D129" s="2" t="str">
        <f aca="false">IF(TRIM($A129)="","",VLOOKUP($A129,Σταθμοί!$A$2:$D$2615,4,0))</f>
        <v/>
      </c>
      <c r="F129" s="2" t="str">
        <f aca="false">IF(TRIM($E129)="","",VLOOKUP($E129,Μεταβλητές!$A$2:$B$261,2,0))</f>
        <v/>
      </c>
      <c r="H129" s="0" t="str">
        <f aca="false">IF(TRIM($G129)="","",VLOOKUP($G129,Βήματα!$A$2:$B$10,2,0))</f>
        <v/>
      </c>
    </row>
    <row r="130" customFormat="false" ht="12.1" hidden="false" customHeight="false" outlineLevel="0" collapsed="false">
      <c r="B130" s="0" t="str">
        <f aca="false">IF(TRIM($A130)="","",VLOOKUP($A130,Σταθμοί!$A$2:$D$2615,2,0))</f>
        <v/>
      </c>
      <c r="C130" s="0" t="str">
        <f aca="false">IF(TRIM($A130)="","",VLOOKUP($A130,Σταθμοί!$A$2:$D$2615,3,0))</f>
        <v/>
      </c>
      <c r="D130" s="2" t="str">
        <f aca="false">IF(TRIM($A130)="","",VLOOKUP($A130,Σταθμοί!$A$2:$D$2615,4,0))</f>
        <v/>
      </c>
      <c r="F130" s="2" t="str">
        <f aca="false">IF(TRIM($E130)="","",VLOOKUP($E130,Μεταβλητές!$A$2:$B$261,2,0))</f>
        <v/>
      </c>
      <c r="H130" s="0" t="str">
        <f aca="false">IF(TRIM($G130)="","",VLOOKUP($G130,Βήματα!$A$2:$B$10,2,0))</f>
        <v/>
      </c>
    </row>
    <row r="131" customFormat="false" ht="12.1" hidden="false" customHeight="false" outlineLevel="0" collapsed="false">
      <c r="B131" s="0" t="str">
        <f aca="false">IF(TRIM($A131)="","",VLOOKUP($A131,Σταθμοί!$A$2:$D$2615,2,0))</f>
        <v/>
      </c>
      <c r="C131" s="0" t="str">
        <f aca="false">IF(TRIM($A131)="","",VLOOKUP($A131,Σταθμοί!$A$2:$D$2615,3,0))</f>
        <v/>
      </c>
      <c r="D131" s="2" t="str">
        <f aca="false">IF(TRIM($A131)="","",VLOOKUP($A131,Σταθμοί!$A$2:$D$2615,4,0))</f>
        <v/>
      </c>
      <c r="F131" s="2" t="str">
        <f aca="false">IF(TRIM($E131)="","",VLOOKUP($E131,Μεταβλητές!$A$2:$B$261,2,0))</f>
        <v/>
      </c>
      <c r="H131" s="0" t="str">
        <f aca="false">IF(TRIM($G131)="","",VLOOKUP($G131,Βήματα!$A$2:$B$10,2,0))</f>
        <v/>
      </c>
    </row>
    <row r="132" customFormat="false" ht="12.1" hidden="false" customHeight="false" outlineLevel="0" collapsed="false">
      <c r="B132" s="0" t="str">
        <f aca="false">IF(TRIM($A132)="","",VLOOKUP($A132,Σταθμοί!$A$2:$D$2615,2,0))</f>
        <v/>
      </c>
      <c r="C132" s="0" t="str">
        <f aca="false">IF(TRIM($A132)="","",VLOOKUP($A132,Σταθμοί!$A$2:$D$2615,3,0))</f>
        <v/>
      </c>
      <c r="D132" s="2" t="str">
        <f aca="false">IF(TRIM($A132)="","",VLOOKUP($A132,Σταθμοί!$A$2:$D$2615,4,0))</f>
        <v/>
      </c>
      <c r="F132" s="2" t="str">
        <f aca="false">IF(TRIM($E132)="","",VLOOKUP($E132,Μεταβλητές!$A$2:$B$261,2,0))</f>
        <v/>
      </c>
      <c r="H132" s="0" t="str">
        <f aca="false">IF(TRIM($G132)="","",VLOOKUP($G132,Βήματα!$A$2:$B$10,2,0))</f>
        <v/>
      </c>
    </row>
    <row r="133" customFormat="false" ht="12.1" hidden="false" customHeight="false" outlineLevel="0" collapsed="false">
      <c r="B133" s="0" t="str">
        <f aca="false">IF(TRIM($A133)="","",VLOOKUP($A133,Σταθμοί!$A$2:$D$2615,2,0))</f>
        <v/>
      </c>
      <c r="C133" s="0" t="str">
        <f aca="false">IF(TRIM($A133)="","",VLOOKUP($A133,Σταθμοί!$A$2:$D$2615,3,0))</f>
        <v/>
      </c>
      <c r="D133" s="2" t="str">
        <f aca="false">IF(TRIM($A133)="","",VLOOKUP($A133,Σταθμοί!$A$2:$D$2615,4,0))</f>
        <v/>
      </c>
      <c r="F133" s="2" t="str">
        <f aca="false">IF(TRIM($E133)="","",VLOOKUP($E133,Μεταβλητές!$A$2:$B$261,2,0))</f>
        <v/>
      </c>
      <c r="H133" s="0" t="str">
        <f aca="false">IF(TRIM($G133)="","",VLOOKUP($G133,Βήματα!$A$2:$B$10,2,0))</f>
        <v/>
      </c>
    </row>
    <row r="134" customFormat="false" ht="12.1" hidden="false" customHeight="false" outlineLevel="0" collapsed="false">
      <c r="B134" s="0" t="str">
        <f aca="false">IF(TRIM($A134)="","",VLOOKUP($A134,Σταθμοί!$A$2:$D$2615,2,0))</f>
        <v/>
      </c>
      <c r="C134" s="0" t="str">
        <f aca="false">IF(TRIM($A134)="","",VLOOKUP($A134,Σταθμοί!$A$2:$D$2615,3,0))</f>
        <v/>
      </c>
      <c r="D134" s="2" t="str">
        <f aca="false">IF(TRIM($A134)="","",VLOOKUP($A134,Σταθμοί!$A$2:$D$2615,4,0))</f>
        <v/>
      </c>
      <c r="F134" s="2" t="str">
        <f aca="false">IF(TRIM($E134)="","",VLOOKUP($E134,Μεταβλητές!$A$2:$B$261,2,0))</f>
        <v/>
      </c>
      <c r="H134" s="0" t="str">
        <f aca="false">IF(TRIM($G134)="","",VLOOKUP($G134,Βήματα!$A$2:$B$10,2,0))</f>
        <v/>
      </c>
    </row>
    <row r="135" customFormat="false" ht="12.1" hidden="false" customHeight="false" outlineLevel="0" collapsed="false">
      <c r="B135" s="0" t="str">
        <f aca="false">IF(TRIM($A135)="","",VLOOKUP($A135,Σταθμοί!$A$2:$D$2615,2,0))</f>
        <v/>
      </c>
      <c r="C135" s="0" t="str">
        <f aca="false">IF(TRIM($A135)="","",VLOOKUP($A135,Σταθμοί!$A$2:$D$2615,3,0))</f>
        <v/>
      </c>
      <c r="D135" s="2" t="str">
        <f aca="false">IF(TRIM($A135)="","",VLOOKUP($A135,Σταθμοί!$A$2:$D$2615,4,0))</f>
        <v/>
      </c>
      <c r="F135" s="2" t="str">
        <f aca="false">IF(TRIM($E135)="","",VLOOKUP($E135,Μεταβλητές!$A$2:$B$261,2,0))</f>
        <v/>
      </c>
      <c r="H135" s="0" t="str">
        <f aca="false">IF(TRIM($G135)="","",VLOOKUP($G135,Βήματα!$A$2:$B$10,2,0))</f>
        <v/>
      </c>
    </row>
    <row r="136" customFormat="false" ht="12.1" hidden="false" customHeight="false" outlineLevel="0" collapsed="false">
      <c r="B136" s="0" t="str">
        <f aca="false">IF(TRIM($A136)="","",VLOOKUP($A136,Σταθμοί!$A$2:$D$2615,2,0))</f>
        <v/>
      </c>
      <c r="C136" s="0" t="str">
        <f aca="false">IF(TRIM($A136)="","",VLOOKUP($A136,Σταθμοί!$A$2:$D$2615,3,0))</f>
        <v/>
      </c>
      <c r="D136" s="2" t="str">
        <f aca="false">IF(TRIM($A136)="","",VLOOKUP($A136,Σταθμοί!$A$2:$D$2615,4,0))</f>
        <v/>
      </c>
      <c r="F136" s="2" t="str">
        <f aca="false">IF(TRIM($E136)="","",VLOOKUP($E136,Μεταβλητές!$A$2:$B$261,2,0))</f>
        <v/>
      </c>
      <c r="H136" s="0" t="str">
        <f aca="false">IF(TRIM($G136)="","",VLOOKUP($G136,Βήματα!$A$2:$B$10,2,0))</f>
        <v/>
      </c>
    </row>
    <row r="137" customFormat="false" ht="12.1" hidden="false" customHeight="false" outlineLevel="0" collapsed="false">
      <c r="B137" s="0" t="str">
        <f aca="false">IF(TRIM($A137)="","",VLOOKUP($A137,Σταθμοί!$A$2:$D$2615,2,0))</f>
        <v/>
      </c>
      <c r="C137" s="0" t="str">
        <f aca="false">IF(TRIM($A137)="","",VLOOKUP($A137,Σταθμοί!$A$2:$D$2615,3,0))</f>
        <v/>
      </c>
      <c r="D137" s="2" t="str">
        <f aca="false">IF(TRIM($A137)="","",VLOOKUP($A137,Σταθμοί!$A$2:$D$2615,4,0))</f>
        <v/>
      </c>
      <c r="F137" s="2" t="str">
        <f aca="false">IF(TRIM($E137)="","",VLOOKUP($E137,Μεταβλητές!$A$2:$B$261,2,0))</f>
        <v/>
      </c>
      <c r="H137" s="0" t="str">
        <f aca="false">IF(TRIM($G137)="","",VLOOKUP($G137,Βήματα!$A$2:$B$10,2,0))</f>
        <v/>
      </c>
    </row>
    <row r="138" customFormat="false" ht="12.1" hidden="false" customHeight="false" outlineLevel="0" collapsed="false">
      <c r="B138" s="0" t="str">
        <f aca="false">IF(TRIM($A138)="","",VLOOKUP($A138,Σταθμοί!$A$2:$D$2615,2,0))</f>
        <v/>
      </c>
      <c r="C138" s="0" t="str">
        <f aca="false">IF(TRIM($A138)="","",VLOOKUP($A138,Σταθμοί!$A$2:$D$2615,3,0))</f>
        <v/>
      </c>
      <c r="D138" s="2" t="str">
        <f aca="false">IF(TRIM($A138)="","",VLOOKUP($A138,Σταθμοί!$A$2:$D$2615,4,0))</f>
        <v/>
      </c>
      <c r="F138" s="2" t="str">
        <f aca="false">IF(TRIM($E138)="","",VLOOKUP($E138,Μεταβλητές!$A$2:$B$261,2,0))</f>
        <v/>
      </c>
      <c r="H138" s="0" t="str">
        <f aca="false">IF(TRIM($G138)="","",VLOOKUP($G138,Βήματα!$A$2:$B$10,2,0))</f>
        <v/>
      </c>
    </row>
    <row r="139" customFormat="false" ht="12.1" hidden="false" customHeight="false" outlineLevel="0" collapsed="false">
      <c r="B139" s="0" t="str">
        <f aca="false">IF(TRIM($A139)="","",VLOOKUP($A139,Σταθμοί!$A$2:$D$2615,2,0))</f>
        <v/>
      </c>
      <c r="C139" s="0" t="str">
        <f aca="false">IF(TRIM($A139)="","",VLOOKUP($A139,Σταθμοί!$A$2:$D$2615,3,0))</f>
        <v/>
      </c>
      <c r="D139" s="2" t="str">
        <f aca="false">IF(TRIM($A139)="","",VLOOKUP($A139,Σταθμοί!$A$2:$D$2615,4,0))</f>
        <v/>
      </c>
      <c r="F139" s="2" t="str">
        <f aca="false">IF(TRIM($E139)="","",VLOOKUP($E139,Μεταβλητές!$A$2:$B$261,2,0))</f>
        <v/>
      </c>
      <c r="H139" s="0" t="str">
        <f aca="false">IF(TRIM($G139)="","",VLOOKUP($G139,Βήματα!$A$2:$B$10,2,0))</f>
        <v/>
      </c>
    </row>
    <row r="140" customFormat="false" ht="12.1" hidden="false" customHeight="false" outlineLevel="0" collapsed="false">
      <c r="B140" s="0" t="str">
        <f aca="false">IF(TRIM($A140)="","",VLOOKUP($A140,Σταθμοί!$A$2:$D$2615,2,0))</f>
        <v/>
      </c>
      <c r="C140" s="0" t="str">
        <f aca="false">IF(TRIM($A140)="","",VLOOKUP($A140,Σταθμοί!$A$2:$D$2615,3,0))</f>
        <v/>
      </c>
      <c r="D140" s="2" t="str">
        <f aca="false">IF(TRIM($A140)="","",VLOOKUP($A140,Σταθμοί!$A$2:$D$2615,4,0))</f>
        <v/>
      </c>
      <c r="F140" s="2" t="str">
        <f aca="false">IF(TRIM($E140)="","",VLOOKUP($E140,Μεταβλητές!$A$2:$B$261,2,0))</f>
        <v/>
      </c>
      <c r="H140" s="0" t="str">
        <f aca="false">IF(TRIM($G140)="","",VLOOKUP($G140,Βήματα!$A$2:$B$10,2,0))</f>
        <v/>
      </c>
    </row>
    <row r="141" customFormat="false" ht="12.1" hidden="false" customHeight="false" outlineLevel="0" collapsed="false">
      <c r="B141" s="0" t="str">
        <f aca="false">IF(TRIM($A141)="","",VLOOKUP($A141,Σταθμοί!$A$2:$D$2615,2,0))</f>
        <v/>
      </c>
      <c r="C141" s="0" t="str">
        <f aca="false">IF(TRIM($A141)="","",VLOOKUP($A141,Σταθμοί!$A$2:$D$2615,3,0))</f>
        <v/>
      </c>
      <c r="D141" s="2" t="str">
        <f aca="false">IF(TRIM($A141)="","",VLOOKUP($A141,Σταθμοί!$A$2:$D$2615,4,0))</f>
        <v/>
      </c>
      <c r="F141" s="2" t="str">
        <f aca="false">IF(TRIM($E141)="","",VLOOKUP($E141,Μεταβλητές!$A$2:$B$261,2,0))</f>
        <v/>
      </c>
      <c r="H141" s="0" t="str">
        <f aca="false">IF(TRIM($G141)="","",VLOOKUP($G141,Βήματα!$A$2:$B$10,2,0))</f>
        <v/>
      </c>
    </row>
    <row r="142" customFormat="false" ht="12.1" hidden="false" customHeight="false" outlineLevel="0" collapsed="false">
      <c r="B142" s="0" t="str">
        <f aca="false">IF(TRIM($A142)="","",VLOOKUP($A142,Σταθμοί!$A$2:$D$2615,2,0))</f>
        <v/>
      </c>
      <c r="C142" s="0" t="str">
        <f aca="false">IF(TRIM($A142)="","",VLOOKUP($A142,Σταθμοί!$A$2:$D$2615,3,0))</f>
        <v/>
      </c>
      <c r="D142" s="2" t="str">
        <f aca="false">IF(TRIM($A142)="","",VLOOKUP($A142,Σταθμοί!$A$2:$D$2615,4,0))</f>
        <v/>
      </c>
      <c r="F142" s="2" t="str">
        <f aca="false">IF(TRIM($E142)="","",VLOOKUP($E142,Μεταβλητές!$A$2:$B$261,2,0))</f>
        <v/>
      </c>
      <c r="H142" s="0" t="str">
        <f aca="false">IF(TRIM($G142)="","",VLOOKUP($G142,Βήματα!$A$2:$B$10,2,0))</f>
        <v/>
      </c>
    </row>
    <row r="143" customFormat="false" ht="12.1" hidden="false" customHeight="false" outlineLevel="0" collapsed="false">
      <c r="B143" s="0" t="str">
        <f aca="false">IF(TRIM($A143)="","",VLOOKUP($A143,Σταθμοί!$A$2:$D$2615,2,0))</f>
        <v/>
      </c>
      <c r="C143" s="0" t="str">
        <f aca="false">IF(TRIM($A143)="","",VLOOKUP($A143,Σταθμοί!$A$2:$D$2615,3,0))</f>
        <v/>
      </c>
      <c r="D143" s="2" t="str">
        <f aca="false">IF(TRIM($A143)="","",VLOOKUP($A143,Σταθμοί!$A$2:$D$2615,4,0))</f>
        <v/>
      </c>
      <c r="F143" s="2" t="str">
        <f aca="false">IF(TRIM($E143)="","",VLOOKUP($E143,Μεταβλητές!$A$2:$B$261,2,0))</f>
        <v/>
      </c>
      <c r="H143" s="0" t="str">
        <f aca="false">IF(TRIM($G143)="","",VLOOKUP($G143,Βήματα!$A$2:$B$10,2,0))</f>
        <v/>
      </c>
    </row>
    <row r="144" customFormat="false" ht="12.1" hidden="false" customHeight="false" outlineLevel="0" collapsed="false">
      <c r="B144" s="0" t="str">
        <f aca="false">IF(TRIM($A144)="","",VLOOKUP($A144,Σταθμοί!$A$2:$D$2615,2,0))</f>
        <v/>
      </c>
      <c r="C144" s="0" t="str">
        <f aca="false">IF(TRIM($A144)="","",VLOOKUP($A144,Σταθμοί!$A$2:$D$2615,3,0))</f>
        <v/>
      </c>
      <c r="D144" s="2" t="str">
        <f aca="false">IF(TRIM($A144)="","",VLOOKUP($A144,Σταθμοί!$A$2:$D$2615,4,0))</f>
        <v/>
      </c>
      <c r="F144" s="2" t="str">
        <f aca="false">IF(TRIM($E144)="","",VLOOKUP($E144,Μεταβλητές!$A$2:$B$261,2,0))</f>
        <v/>
      </c>
      <c r="H144" s="0" t="str">
        <f aca="false">IF(TRIM($G144)="","",VLOOKUP($G144,Βήματα!$A$2:$B$10,2,0))</f>
        <v/>
      </c>
    </row>
    <row r="145" customFormat="false" ht="12.1" hidden="false" customHeight="false" outlineLevel="0" collapsed="false">
      <c r="B145" s="0" t="str">
        <f aca="false">IF(TRIM($A145)="","",VLOOKUP($A145,Σταθμοί!$A$2:$D$2615,2,0))</f>
        <v/>
      </c>
      <c r="C145" s="0" t="str">
        <f aca="false">IF(TRIM($A145)="","",VLOOKUP($A145,Σταθμοί!$A$2:$D$2615,3,0))</f>
        <v/>
      </c>
      <c r="D145" s="2" t="str">
        <f aca="false">IF(TRIM($A145)="","",VLOOKUP($A145,Σταθμοί!$A$2:$D$2615,4,0))</f>
        <v/>
      </c>
      <c r="F145" s="2" t="str">
        <f aca="false">IF(TRIM($E145)="","",VLOOKUP($E145,Μεταβλητές!$A$2:$B$261,2,0))</f>
        <v/>
      </c>
      <c r="H145" s="0" t="str">
        <f aca="false">IF(TRIM($G145)="","",VLOOKUP($G145,Βήματα!$A$2:$B$10,2,0))</f>
        <v/>
      </c>
    </row>
    <row r="146" customFormat="false" ht="12.1" hidden="false" customHeight="false" outlineLevel="0" collapsed="false">
      <c r="B146" s="0" t="str">
        <f aca="false">IF(TRIM($A146)="","",VLOOKUP($A146,Σταθμοί!$A$2:$D$2615,2,0))</f>
        <v/>
      </c>
      <c r="C146" s="0" t="str">
        <f aca="false">IF(TRIM($A146)="","",VLOOKUP($A146,Σταθμοί!$A$2:$D$2615,3,0))</f>
        <v/>
      </c>
      <c r="D146" s="2" t="str">
        <f aca="false">IF(TRIM($A146)="","",VLOOKUP($A146,Σταθμοί!$A$2:$D$2615,4,0))</f>
        <v/>
      </c>
      <c r="F146" s="2" t="str">
        <f aca="false">IF(TRIM($E146)="","",VLOOKUP($E146,Μεταβλητές!$A$2:$B$261,2,0))</f>
        <v/>
      </c>
      <c r="H146" s="0" t="str">
        <f aca="false">IF(TRIM($G146)="","",VLOOKUP($G146,Βήματα!$A$2:$B$10,2,0))</f>
        <v/>
      </c>
    </row>
    <row r="147" customFormat="false" ht="12.1" hidden="false" customHeight="false" outlineLevel="0" collapsed="false">
      <c r="B147" s="0" t="str">
        <f aca="false">IF(TRIM($A147)="","",VLOOKUP($A147,Σταθμοί!$A$2:$D$2615,2,0))</f>
        <v/>
      </c>
      <c r="C147" s="0" t="str">
        <f aca="false">IF(TRIM($A147)="","",VLOOKUP($A147,Σταθμοί!$A$2:$D$2615,3,0))</f>
        <v/>
      </c>
      <c r="D147" s="2" t="str">
        <f aca="false">IF(TRIM($A147)="","",VLOOKUP($A147,Σταθμοί!$A$2:$D$2615,4,0))</f>
        <v/>
      </c>
      <c r="F147" s="2" t="str">
        <f aca="false">IF(TRIM($E147)="","",VLOOKUP($E147,Μεταβλητές!$A$2:$B$261,2,0))</f>
        <v/>
      </c>
      <c r="H147" s="0" t="str">
        <f aca="false">IF(TRIM($G147)="","",VLOOKUP($G147,Βήματα!$A$2:$B$10,2,0))</f>
        <v/>
      </c>
    </row>
    <row r="148" customFormat="false" ht="12.1" hidden="false" customHeight="false" outlineLevel="0" collapsed="false">
      <c r="B148" s="0" t="str">
        <f aca="false">IF(TRIM($A148)="","",VLOOKUP($A148,Σταθμοί!$A$2:$D$2615,2,0))</f>
        <v/>
      </c>
      <c r="C148" s="0" t="str">
        <f aca="false">IF(TRIM($A148)="","",VLOOKUP($A148,Σταθμοί!$A$2:$D$2615,3,0))</f>
        <v/>
      </c>
      <c r="D148" s="2" t="str">
        <f aca="false">IF(TRIM($A148)="","",VLOOKUP($A148,Σταθμοί!$A$2:$D$2615,4,0))</f>
        <v/>
      </c>
      <c r="F148" s="2" t="str">
        <f aca="false">IF(TRIM($E148)="","",VLOOKUP($E148,Μεταβλητές!$A$2:$B$261,2,0))</f>
        <v/>
      </c>
      <c r="H148" s="0" t="str">
        <f aca="false">IF(TRIM($G148)="","",VLOOKUP($G148,Βήματα!$A$2:$B$10,2,0))</f>
        <v/>
      </c>
    </row>
    <row r="149" customFormat="false" ht="12.1" hidden="false" customHeight="false" outlineLevel="0" collapsed="false">
      <c r="B149" s="0" t="str">
        <f aca="false">IF(TRIM($A149)="","",VLOOKUP($A149,Σταθμοί!$A$2:$D$2615,2,0))</f>
        <v/>
      </c>
      <c r="C149" s="0" t="str">
        <f aca="false">IF(TRIM($A149)="","",VLOOKUP($A149,Σταθμοί!$A$2:$D$2615,3,0))</f>
        <v/>
      </c>
      <c r="D149" s="2" t="str">
        <f aca="false">IF(TRIM($A149)="","",VLOOKUP($A149,Σταθμοί!$A$2:$D$2615,4,0))</f>
        <v/>
      </c>
      <c r="F149" s="2" t="str">
        <f aca="false">IF(TRIM($E149)="","",VLOOKUP($E149,Μεταβλητές!$A$2:$B$261,2,0))</f>
        <v/>
      </c>
      <c r="H149" s="0" t="str">
        <f aca="false">IF(TRIM($G149)="","",VLOOKUP($G149,Βήματα!$A$2:$B$10,2,0))</f>
        <v/>
      </c>
    </row>
    <row r="150" customFormat="false" ht="12.1" hidden="false" customHeight="false" outlineLevel="0" collapsed="false">
      <c r="B150" s="0" t="str">
        <f aca="false">IF(TRIM($A150)="","",VLOOKUP($A150,Σταθμοί!$A$2:$D$2615,2,0))</f>
        <v/>
      </c>
      <c r="C150" s="0" t="str">
        <f aca="false">IF(TRIM($A150)="","",VLOOKUP($A150,Σταθμοί!$A$2:$D$2615,3,0))</f>
        <v/>
      </c>
      <c r="D150" s="2" t="str">
        <f aca="false">IF(TRIM($A150)="","",VLOOKUP($A150,Σταθμοί!$A$2:$D$2615,4,0))</f>
        <v/>
      </c>
      <c r="F150" s="2" t="str">
        <f aca="false">IF(TRIM($E150)="","",VLOOKUP($E150,Μεταβλητές!$A$2:$B$261,2,0))</f>
        <v/>
      </c>
      <c r="H150" s="0" t="str">
        <f aca="false">IF(TRIM($G150)="","",VLOOKUP($G150,Βήματα!$A$2:$B$10,2,0))</f>
        <v/>
      </c>
    </row>
    <row r="151" customFormat="false" ht="12.1" hidden="false" customHeight="false" outlineLevel="0" collapsed="false">
      <c r="B151" s="0" t="str">
        <f aca="false">IF(TRIM($A151)="","",VLOOKUP($A151,Σταθμοί!$A$2:$D$2615,2,0))</f>
        <v/>
      </c>
      <c r="C151" s="0" t="str">
        <f aca="false">IF(TRIM($A151)="","",VLOOKUP($A151,Σταθμοί!$A$2:$D$2615,3,0))</f>
        <v/>
      </c>
      <c r="D151" s="2" t="str">
        <f aca="false">IF(TRIM($A151)="","",VLOOKUP($A151,Σταθμοί!$A$2:$D$2615,4,0))</f>
        <v/>
      </c>
      <c r="F151" s="2" t="str">
        <f aca="false">IF(TRIM($E151)="","",VLOOKUP($E151,Μεταβλητές!$A$2:$B$261,2,0))</f>
        <v/>
      </c>
      <c r="H151" s="0" t="str">
        <f aca="false">IF(TRIM($G151)="","",VLOOKUP($G151,Βήματα!$A$2:$B$10,2,0))</f>
        <v/>
      </c>
    </row>
    <row r="152" customFormat="false" ht="12.1" hidden="false" customHeight="false" outlineLevel="0" collapsed="false">
      <c r="B152" s="0" t="str">
        <f aca="false">IF(TRIM($A152)="","",VLOOKUP($A152,Σταθμοί!$A$2:$D$2615,2,0))</f>
        <v/>
      </c>
      <c r="C152" s="0" t="str">
        <f aca="false">IF(TRIM($A152)="","",VLOOKUP($A152,Σταθμοί!$A$2:$D$2615,3,0))</f>
        <v/>
      </c>
      <c r="D152" s="2" t="str">
        <f aca="false">IF(TRIM($A152)="","",VLOOKUP($A152,Σταθμοί!$A$2:$D$2615,4,0))</f>
        <v/>
      </c>
      <c r="F152" s="2" t="str">
        <f aca="false">IF(TRIM($E152)="","",VLOOKUP($E152,Μεταβλητές!$A$2:$B$261,2,0))</f>
        <v/>
      </c>
      <c r="H152" s="0" t="str">
        <f aca="false">IF(TRIM($G152)="","",VLOOKUP($G152,Βήματα!$A$2:$B$10,2,0))</f>
        <v/>
      </c>
    </row>
    <row r="153" customFormat="false" ht="12.1" hidden="false" customHeight="false" outlineLevel="0" collapsed="false">
      <c r="B153" s="0" t="str">
        <f aca="false">IF(TRIM($A153)="","",VLOOKUP($A153,Σταθμοί!$A$2:$D$2615,2,0))</f>
        <v/>
      </c>
      <c r="C153" s="0" t="str">
        <f aca="false">IF(TRIM($A153)="","",VLOOKUP($A153,Σταθμοί!$A$2:$D$2615,3,0))</f>
        <v/>
      </c>
      <c r="D153" s="2" t="str">
        <f aca="false">IF(TRIM($A153)="","",VLOOKUP($A153,Σταθμοί!$A$2:$D$2615,4,0))</f>
        <v/>
      </c>
      <c r="F153" s="2" t="str">
        <f aca="false">IF(TRIM($E153)="","",VLOOKUP($E153,Μεταβλητές!$A$2:$B$261,2,0))</f>
        <v/>
      </c>
      <c r="H153" s="0" t="str">
        <f aca="false">IF(TRIM($G153)="","",VLOOKUP($G153,Βήματα!$A$2:$B$10,2,0))</f>
        <v/>
      </c>
    </row>
    <row r="154" customFormat="false" ht="12.1" hidden="false" customHeight="false" outlineLevel="0" collapsed="false">
      <c r="B154" s="0" t="str">
        <f aca="false">IF(TRIM($A154)="","",VLOOKUP($A154,Σταθμοί!$A$2:$D$2615,2,0))</f>
        <v/>
      </c>
      <c r="C154" s="0" t="str">
        <f aca="false">IF(TRIM($A154)="","",VLOOKUP($A154,Σταθμοί!$A$2:$D$2615,3,0))</f>
        <v/>
      </c>
      <c r="D154" s="2" t="str">
        <f aca="false">IF(TRIM($A154)="","",VLOOKUP($A154,Σταθμοί!$A$2:$D$2615,4,0))</f>
        <v/>
      </c>
      <c r="F154" s="2" t="str">
        <f aca="false">IF(TRIM($E154)="","",VLOOKUP($E154,Μεταβλητές!$A$2:$B$261,2,0))</f>
        <v/>
      </c>
      <c r="H154" s="0" t="str">
        <f aca="false">IF(TRIM($G154)="","",VLOOKUP($G154,Βήματα!$A$2:$B$10,2,0))</f>
        <v/>
      </c>
    </row>
    <row r="155" customFormat="false" ht="12.1" hidden="false" customHeight="false" outlineLevel="0" collapsed="false">
      <c r="B155" s="0" t="str">
        <f aca="false">IF(TRIM($A155)="","",VLOOKUP($A155,Σταθμοί!$A$2:$D$2615,2,0))</f>
        <v/>
      </c>
      <c r="C155" s="0" t="str">
        <f aca="false">IF(TRIM($A155)="","",VLOOKUP($A155,Σταθμοί!$A$2:$D$2615,3,0))</f>
        <v/>
      </c>
      <c r="D155" s="2" t="str">
        <f aca="false">IF(TRIM($A155)="","",VLOOKUP($A155,Σταθμοί!$A$2:$D$2615,4,0))</f>
        <v/>
      </c>
      <c r="F155" s="2" t="str">
        <f aca="false">IF(TRIM($E155)="","",VLOOKUP($E155,Μεταβλητές!$A$2:$B$261,2,0))</f>
        <v/>
      </c>
      <c r="H155" s="0" t="str">
        <f aca="false">IF(TRIM($G155)="","",VLOOKUP($G155,Βήματα!$A$2:$B$10,2,0))</f>
        <v/>
      </c>
    </row>
    <row r="156" customFormat="false" ht="12.1" hidden="false" customHeight="false" outlineLevel="0" collapsed="false">
      <c r="B156" s="0" t="str">
        <f aca="false">IF(TRIM($A156)="","",VLOOKUP($A156,Σταθμοί!$A$2:$D$2615,2,0))</f>
        <v/>
      </c>
      <c r="C156" s="0" t="str">
        <f aca="false">IF(TRIM($A156)="","",VLOOKUP($A156,Σταθμοί!$A$2:$D$2615,3,0))</f>
        <v/>
      </c>
      <c r="D156" s="2" t="str">
        <f aca="false">IF(TRIM($A156)="","",VLOOKUP($A156,Σταθμοί!$A$2:$D$2615,4,0))</f>
        <v/>
      </c>
      <c r="F156" s="2" t="str">
        <f aca="false">IF(TRIM($E156)="","",VLOOKUP($E156,Μεταβλητές!$A$2:$B$261,2,0))</f>
        <v/>
      </c>
      <c r="H156" s="0" t="str">
        <f aca="false">IF(TRIM($G156)="","",VLOOKUP($G156,Βήματα!$A$2:$B$10,2,0))</f>
        <v/>
      </c>
    </row>
    <row r="157" customFormat="false" ht="12.1" hidden="false" customHeight="false" outlineLevel="0" collapsed="false">
      <c r="B157" s="0" t="str">
        <f aca="false">IF(TRIM($A157)="","",VLOOKUP($A157,Σταθμοί!$A$2:$D$2615,2,0))</f>
        <v/>
      </c>
      <c r="C157" s="0" t="str">
        <f aca="false">IF(TRIM($A157)="","",VLOOKUP($A157,Σταθμοί!$A$2:$D$2615,3,0))</f>
        <v/>
      </c>
      <c r="D157" s="2" t="str">
        <f aca="false">IF(TRIM($A157)="","",VLOOKUP($A157,Σταθμοί!$A$2:$D$2615,4,0))</f>
        <v/>
      </c>
      <c r="F157" s="2" t="str">
        <f aca="false">IF(TRIM($E157)="","",VLOOKUP($E157,Μεταβλητές!$A$2:$B$261,2,0))</f>
        <v/>
      </c>
      <c r="H157" s="0" t="str">
        <f aca="false">IF(TRIM($G157)="","",VLOOKUP($G157,Βήματα!$A$2:$B$10,2,0))</f>
        <v/>
      </c>
    </row>
    <row r="158" customFormat="false" ht="12.1" hidden="false" customHeight="false" outlineLevel="0" collapsed="false">
      <c r="B158" s="0" t="str">
        <f aca="false">IF(TRIM($A158)="","",VLOOKUP($A158,Σταθμοί!$A$2:$D$2615,2,0))</f>
        <v/>
      </c>
      <c r="C158" s="0" t="str">
        <f aca="false">IF(TRIM($A158)="","",VLOOKUP($A158,Σταθμοί!$A$2:$D$2615,3,0))</f>
        <v/>
      </c>
      <c r="D158" s="2" t="str">
        <f aca="false">IF(TRIM($A158)="","",VLOOKUP($A158,Σταθμοί!$A$2:$D$2615,4,0))</f>
        <v/>
      </c>
      <c r="F158" s="2" t="str">
        <f aca="false">IF(TRIM($E158)="","",VLOOKUP($E158,Μεταβλητές!$A$2:$B$261,2,0))</f>
        <v/>
      </c>
      <c r="H158" s="0" t="str">
        <f aca="false">IF(TRIM($G158)="","",VLOOKUP($G158,Βήματα!$A$2:$B$10,2,0))</f>
        <v/>
      </c>
    </row>
    <row r="159" customFormat="false" ht="12.1" hidden="false" customHeight="false" outlineLevel="0" collapsed="false">
      <c r="B159" s="0" t="str">
        <f aca="false">IF(TRIM($A159)="","",VLOOKUP($A159,Σταθμοί!$A$2:$D$2615,2,0))</f>
        <v/>
      </c>
      <c r="C159" s="0" t="str">
        <f aca="false">IF(TRIM($A159)="","",VLOOKUP($A159,Σταθμοί!$A$2:$D$2615,3,0))</f>
        <v/>
      </c>
      <c r="D159" s="2" t="str">
        <f aca="false">IF(TRIM($A159)="","",VLOOKUP($A159,Σταθμοί!$A$2:$D$2615,4,0))</f>
        <v/>
      </c>
      <c r="F159" s="2" t="str">
        <f aca="false">IF(TRIM($E159)="","",VLOOKUP($E159,Μεταβλητές!$A$2:$B$261,2,0))</f>
        <v/>
      </c>
      <c r="H159" s="0" t="str">
        <f aca="false">IF(TRIM($G159)="","",VLOOKUP($G159,Βήματα!$A$2:$B$10,2,0))</f>
        <v/>
      </c>
    </row>
    <row r="160" customFormat="false" ht="12.1" hidden="false" customHeight="false" outlineLevel="0" collapsed="false">
      <c r="B160" s="0" t="str">
        <f aca="false">IF(TRIM($A160)="","",VLOOKUP($A160,Σταθμοί!$A$2:$D$2615,2,0))</f>
        <v/>
      </c>
      <c r="C160" s="0" t="str">
        <f aca="false">IF(TRIM($A160)="","",VLOOKUP($A160,Σταθμοί!$A$2:$D$2615,3,0))</f>
        <v/>
      </c>
      <c r="D160" s="2" t="str">
        <f aca="false">IF(TRIM($A160)="","",VLOOKUP($A160,Σταθμοί!$A$2:$D$2615,4,0))</f>
        <v/>
      </c>
      <c r="F160" s="2" t="str">
        <f aca="false">IF(TRIM($E160)="","",VLOOKUP($E160,Μεταβλητές!$A$2:$B$261,2,0))</f>
        <v/>
      </c>
      <c r="H160" s="0" t="str">
        <f aca="false">IF(TRIM($G160)="","",VLOOKUP($G160,Βήματα!$A$2:$B$10,2,0))</f>
        <v/>
      </c>
    </row>
    <row r="161" customFormat="false" ht="12.1" hidden="false" customHeight="false" outlineLevel="0" collapsed="false">
      <c r="B161" s="0" t="str">
        <f aca="false">IF(TRIM($A161)="","",VLOOKUP($A161,Σταθμοί!$A$2:$D$2615,2,0))</f>
        <v/>
      </c>
      <c r="C161" s="0" t="str">
        <f aca="false">IF(TRIM($A161)="","",VLOOKUP($A161,Σταθμοί!$A$2:$D$2615,3,0))</f>
        <v/>
      </c>
      <c r="D161" s="2" t="str">
        <f aca="false">IF(TRIM($A161)="","",VLOOKUP($A161,Σταθμοί!$A$2:$D$2615,4,0))</f>
        <v/>
      </c>
      <c r="F161" s="2" t="str">
        <f aca="false">IF(TRIM($E161)="","",VLOOKUP($E161,Μεταβλητές!$A$2:$B$261,2,0))</f>
        <v/>
      </c>
      <c r="H161" s="0" t="str">
        <f aca="false">IF(TRIM($G161)="","",VLOOKUP($G161,Βήματα!$A$2:$B$10,2,0))</f>
        <v/>
      </c>
    </row>
    <row r="162" customFormat="false" ht="12.1" hidden="false" customHeight="false" outlineLevel="0" collapsed="false">
      <c r="B162" s="0" t="str">
        <f aca="false">IF(TRIM($A162)="","",VLOOKUP($A162,Σταθμοί!$A$2:$D$2615,2,0))</f>
        <v/>
      </c>
      <c r="C162" s="0" t="str">
        <f aca="false">IF(TRIM($A162)="","",VLOOKUP($A162,Σταθμοί!$A$2:$D$2615,3,0))</f>
        <v/>
      </c>
      <c r="D162" s="2" t="str">
        <f aca="false">IF(TRIM($A162)="","",VLOOKUP($A162,Σταθμοί!$A$2:$D$2615,4,0))</f>
        <v/>
      </c>
      <c r="F162" s="2" t="str">
        <f aca="false">IF(TRIM($E162)="","",VLOOKUP($E162,Μεταβλητές!$A$2:$B$261,2,0))</f>
        <v/>
      </c>
      <c r="H162" s="0" t="str">
        <f aca="false">IF(TRIM($G162)="","",VLOOKUP($G162,Βήματα!$A$2:$B$10,2,0))</f>
        <v/>
      </c>
    </row>
    <row r="163" customFormat="false" ht="12.1" hidden="false" customHeight="false" outlineLevel="0" collapsed="false">
      <c r="B163" s="0" t="str">
        <f aca="false">IF(TRIM($A163)="","",VLOOKUP($A163,Σταθμοί!$A$2:$D$2615,2,0))</f>
        <v/>
      </c>
      <c r="C163" s="0" t="str">
        <f aca="false">IF(TRIM($A163)="","",VLOOKUP($A163,Σταθμοί!$A$2:$D$2615,3,0))</f>
        <v/>
      </c>
      <c r="D163" s="2" t="str">
        <f aca="false">IF(TRIM($A163)="","",VLOOKUP($A163,Σταθμοί!$A$2:$D$2615,4,0))</f>
        <v/>
      </c>
      <c r="F163" s="2" t="str">
        <f aca="false">IF(TRIM($E163)="","",VLOOKUP($E163,Μεταβλητές!$A$2:$B$261,2,0))</f>
        <v/>
      </c>
      <c r="H163" s="0" t="str">
        <f aca="false">IF(TRIM($G163)="","",VLOOKUP($G163,Βήματα!$A$2:$B$10,2,0))</f>
        <v/>
      </c>
    </row>
    <row r="164" customFormat="false" ht="12.1" hidden="false" customHeight="false" outlineLevel="0" collapsed="false">
      <c r="B164" s="0" t="str">
        <f aca="false">IF(TRIM($A164)="","",VLOOKUP($A164,Σταθμοί!$A$2:$D$2615,2,0))</f>
        <v/>
      </c>
      <c r="C164" s="0" t="str">
        <f aca="false">IF(TRIM($A164)="","",VLOOKUP($A164,Σταθμοί!$A$2:$D$2615,3,0))</f>
        <v/>
      </c>
      <c r="D164" s="2" t="str">
        <f aca="false">IF(TRIM($A164)="","",VLOOKUP($A164,Σταθμοί!$A$2:$D$2615,4,0))</f>
        <v/>
      </c>
      <c r="F164" s="2" t="str">
        <f aca="false">IF(TRIM($E164)="","",VLOOKUP($E164,Μεταβλητές!$A$2:$B$261,2,0))</f>
        <v/>
      </c>
      <c r="H164" s="0" t="str">
        <f aca="false">IF(TRIM($G164)="","",VLOOKUP($G164,Βήματα!$A$2:$B$10,2,0))</f>
        <v/>
      </c>
    </row>
    <row r="165" customFormat="false" ht="12.1" hidden="false" customHeight="false" outlineLevel="0" collapsed="false">
      <c r="B165" s="0" t="str">
        <f aca="false">IF(TRIM($A165)="","",VLOOKUP($A165,Σταθμοί!$A$2:$D$2615,2,0))</f>
        <v/>
      </c>
      <c r="C165" s="0" t="str">
        <f aca="false">IF(TRIM($A165)="","",VLOOKUP($A165,Σταθμοί!$A$2:$D$2615,3,0))</f>
        <v/>
      </c>
      <c r="D165" s="2" t="str">
        <f aca="false">IF(TRIM($A165)="","",VLOOKUP($A165,Σταθμοί!$A$2:$D$2615,4,0))</f>
        <v/>
      </c>
      <c r="F165" s="2" t="str">
        <f aca="false">IF(TRIM($E165)="","",VLOOKUP($E165,Μεταβλητές!$A$2:$B$261,2,0))</f>
        <v/>
      </c>
      <c r="H165" s="0" t="str">
        <f aca="false">IF(TRIM($G165)="","",VLOOKUP($G165,Βήματα!$A$2:$B$10,2,0))</f>
        <v/>
      </c>
    </row>
    <row r="166" customFormat="false" ht="12.1" hidden="false" customHeight="false" outlineLevel="0" collapsed="false">
      <c r="B166" s="0" t="str">
        <f aca="false">IF(TRIM($A166)="","",VLOOKUP($A166,Σταθμοί!$A$2:$D$2615,2,0))</f>
        <v/>
      </c>
      <c r="C166" s="0" t="str">
        <f aca="false">IF(TRIM($A166)="","",VLOOKUP($A166,Σταθμοί!$A$2:$D$2615,3,0))</f>
        <v/>
      </c>
      <c r="D166" s="2" t="str">
        <f aca="false">IF(TRIM($A166)="","",VLOOKUP($A166,Σταθμοί!$A$2:$D$2615,4,0))</f>
        <v/>
      </c>
      <c r="F166" s="2" t="str">
        <f aca="false">IF(TRIM($E166)="","",VLOOKUP($E166,Μεταβλητές!$A$2:$B$261,2,0))</f>
        <v/>
      </c>
      <c r="H166" s="0" t="str">
        <f aca="false">IF(TRIM($G166)="","",VLOOKUP($G166,Βήματα!$A$2:$B$10,2,0))</f>
        <v/>
      </c>
    </row>
    <row r="167" customFormat="false" ht="12.1" hidden="false" customHeight="false" outlineLevel="0" collapsed="false">
      <c r="B167" s="0" t="str">
        <f aca="false">IF(TRIM($A167)="","",VLOOKUP($A167,Σταθμοί!$A$2:$D$2615,2,0))</f>
        <v/>
      </c>
      <c r="C167" s="0" t="str">
        <f aca="false">IF(TRIM($A167)="","",VLOOKUP($A167,Σταθμοί!$A$2:$D$2615,3,0))</f>
        <v/>
      </c>
      <c r="D167" s="2" t="str">
        <f aca="false">IF(TRIM($A167)="","",VLOOKUP($A167,Σταθμοί!$A$2:$D$2615,4,0))</f>
        <v/>
      </c>
      <c r="F167" s="2" t="str">
        <f aca="false">IF(TRIM($E167)="","",VLOOKUP($E167,Μεταβλητές!$A$2:$B$261,2,0))</f>
        <v/>
      </c>
      <c r="H167" s="0" t="str">
        <f aca="false">IF(TRIM($G167)="","",VLOOKUP($G167,Βήματα!$A$2:$B$10,2,0))</f>
        <v/>
      </c>
    </row>
    <row r="168" customFormat="false" ht="12.1" hidden="false" customHeight="false" outlineLevel="0" collapsed="false">
      <c r="B168" s="0" t="str">
        <f aca="false">IF(TRIM($A168)="","",VLOOKUP($A168,Σταθμοί!$A$2:$D$2615,2,0))</f>
        <v/>
      </c>
      <c r="C168" s="0" t="str">
        <f aca="false">IF(TRIM($A168)="","",VLOOKUP($A168,Σταθμοί!$A$2:$D$2615,3,0))</f>
        <v/>
      </c>
      <c r="D168" s="2" t="str">
        <f aca="false">IF(TRIM($A168)="","",VLOOKUP($A168,Σταθμοί!$A$2:$D$2615,4,0))</f>
        <v/>
      </c>
      <c r="F168" s="2" t="str">
        <f aca="false">IF(TRIM($E168)="","",VLOOKUP($E168,Μεταβλητές!$A$2:$B$261,2,0))</f>
        <v/>
      </c>
      <c r="H168" s="0" t="str">
        <f aca="false">IF(TRIM($G168)="","",VLOOKUP($G168,Βήματα!$A$2:$B$10,2,0))</f>
        <v/>
      </c>
    </row>
    <row r="169" customFormat="false" ht="12.1" hidden="false" customHeight="false" outlineLevel="0" collapsed="false">
      <c r="B169" s="0" t="str">
        <f aca="false">IF(TRIM($A169)="","",VLOOKUP($A169,Σταθμοί!$A$2:$D$2615,2,0))</f>
        <v/>
      </c>
      <c r="C169" s="0" t="str">
        <f aca="false">IF(TRIM($A169)="","",VLOOKUP($A169,Σταθμοί!$A$2:$D$2615,3,0))</f>
        <v/>
      </c>
      <c r="D169" s="2" t="str">
        <f aca="false">IF(TRIM($A169)="","",VLOOKUP($A169,Σταθμοί!$A$2:$D$2615,4,0))</f>
        <v/>
      </c>
      <c r="F169" s="2" t="str">
        <f aca="false">IF(TRIM($E169)="","",VLOOKUP($E169,Μεταβλητές!$A$2:$B$261,2,0))</f>
        <v/>
      </c>
      <c r="H169" s="0" t="str">
        <f aca="false">IF(TRIM($G169)="","",VLOOKUP($G169,Βήματα!$A$2:$B$10,2,0))</f>
        <v/>
      </c>
    </row>
    <row r="170" customFormat="false" ht="12.1" hidden="false" customHeight="false" outlineLevel="0" collapsed="false">
      <c r="B170" s="0" t="str">
        <f aca="false">IF(TRIM($A170)="","",VLOOKUP($A170,Σταθμοί!$A$2:$D$2615,2,0))</f>
        <v/>
      </c>
      <c r="C170" s="0" t="str">
        <f aca="false">IF(TRIM($A170)="","",VLOOKUP($A170,Σταθμοί!$A$2:$D$2615,3,0))</f>
        <v/>
      </c>
      <c r="D170" s="2" t="str">
        <f aca="false">IF(TRIM($A170)="","",VLOOKUP($A170,Σταθμοί!$A$2:$D$2615,4,0))</f>
        <v/>
      </c>
      <c r="F170" s="2" t="str">
        <f aca="false">IF(TRIM($E170)="","",VLOOKUP($E170,Μεταβλητές!$A$2:$B$261,2,0))</f>
        <v/>
      </c>
      <c r="H170" s="0" t="str">
        <f aca="false">IF(TRIM($G170)="","",VLOOKUP($G170,Βήματα!$A$2:$B$10,2,0))</f>
        <v/>
      </c>
    </row>
    <row r="171" customFormat="false" ht="12.1" hidden="false" customHeight="false" outlineLevel="0" collapsed="false">
      <c r="B171" s="0" t="str">
        <f aca="false">IF(TRIM($A171)="","",VLOOKUP($A171,Σταθμοί!$A$2:$D$2615,2,0))</f>
        <v/>
      </c>
      <c r="C171" s="0" t="str">
        <f aca="false">IF(TRIM($A171)="","",VLOOKUP($A171,Σταθμοί!$A$2:$D$2615,3,0))</f>
        <v/>
      </c>
      <c r="D171" s="2" t="str">
        <f aca="false">IF(TRIM($A171)="","",VLOOKUP($A171,Σταθμοί!$A$2:$D$2615,4,0))</f>
        <v/>
      </c>
      <c r="F171" s="2" t="str">
        <f aca="false">IF(TRIM($E171)="","",VLOOKUP($E171,Μεταβλητές!$A$2:$B$261,2,0))</f>
        <v/>
      </c>
      <c r="H171" s="0" t="str">
        <f aca="false">IF(TRIM($G171)="","",VLOOKUP($G171,Βήματα!$A$2:$B$10,2,0))</f>
        <v/>
      </c>
    </row>
    <row r="172" customFormat="false" ht="12.1" hidden="false" customHeight="false" outlineLevel="0" collapsed="false">
      <c r="B172" s="0" t="str">
        <f aca="false">IF(TRIM($A172)="","",VLOOKUP($A172,Σταθμοί!$A$2:$D$2615,2,0))</f>
        <v/>
      </c>
      <c r="C172" s="0" t="str">
        <f aca="false">IF(TRIM($A172)="","",VLOOKUP($A172,Σταθμοί!$A$2:$D$2615,3,0))</f>
        <v/>
      </c>
      <c r="D172" s="2" t="str">
        <f aca="false">IF(TRIM($A172)="","",VLOOKUP($A172,Σταθμοί!$A$2:$D$2615,4,0))</f>
        <v/>
      </c>
      <c r="F172" s="2" t="str">
        <f aca="false">IF(TRIM($E172)="","",VLOOKUP($E172,Μεταβλητές!$A$2:$B$261,2,0))</f>
        <v/>
      </c>
      <c r="H172" s="0" t="str">
        <f aca="false">IF(TRIM($G172)="","",VLOOKUP($G172,Βήματα!$A$2:$B$10,2,0))</f>
        <v/>
      </c>
    </row>
    <row r="173" customFormat="false" ht="12.1" hidden="false" customHeight="false" outlineLevel="0" collapsed="false">
      <c r="B173" s="0" t="str">
        <f aca="false">IF(TRIM($A173)="","",VLOOKUP($A173,Σταθμοί!$A$2:$D$2615,2,0))</f>
        <v/>
      </c>
      <c r="C173" s="0" t="str">
        <f aca="false">IF(TRIM($A173)="","",VLOOKUP($A173,Σταθμοί!$A$2:$D$2615,3,0))</f>
        <v/>
      </c>
      <c r="D173" s="2" t="str">
        <f aca="false">IF(TRIM($A173)="","",VLOOKUP($A173,Σταθμοί!$A$2:$D$2615,4,0))</f>
        <v/>
      </c>
      <c r="F173" s="2" t="str">
        <f aca="false">IF(TRIM($E173)="","",VLOOKUP($E173,Μεταβλητές!$A$2:$B$261,2,0))</f>
        <v/>
      </c>
      <c r="H173" s="0" t="str">
        <f aca="false">IF(TRIM($G173)="","",VLOOKUP($G173,Βήματα!$A$2:$B$10,2,0))</f>
        <v/>
      </c>
    </row>
    <row r="174" customFormat="false" ht="12.1" hidden="false" customHeight="false" outlineLevel="0" collapsed="false">
      <c r="B174" s="0" t="str">
        <f aca="false">IF(TRIM($A174)="","",VLOOKUP($A174,Σταθμοί!$A$2:$D$2615,2,0))</f>
        <v/>
      </c>
      <c r="C174" s="0" t="str">
        <f aca="false">IF(TRIM($A174)="","",VLOOKUP($A174,Σταθμοί!$A$2:$D$2615,3,0))</f>
        <v/>
      </c>
      <c r="D174" s="2" t="str">
        <f aca="false">IF(TRIM($A174)="","",VLOOKUP($A174,Σταθμοί!$A$2:$D$2615,4,0))</f>
        <v/>
      </c>
      <c r="F174" s="2" t="str">
        <f aca="false">IF(TRIM($E174)="","",VLOOKUP($E174,Μεταβλητές!$A$2:$B$261,2,0))</f>
        <v/>
      </c>
      <c r="H174" s="0" t="str">
        <f aca="false">IF(TRIM($G174)="","",VLOOKUP($G174,Βήματα!$A$2:$B$10,2,0))</f>
        <v/>
      </c>
    </row>
    <row r="175" customFormat="false" ht="12.1" hidden="false" customHeight="false" outlineLevel="0" collapsed="false">
      <c r="B175" s="0" t="str">
        <f aca="false">IF(TRIM($A175)="","",VLOOKUP($A175,Σταθμοί!$A$2:$D$2615,2,0))</f>
        <v/>
      </c>
      <c r="C175" s="0" t="str">
        <f aca="false">IF(TRIM($A175)="","",VLOOKUP($A175,Σταθμοί!$A$2:$D$2615,3,0))</f>
        <v/>
      </c>
      <c r="D175" s="2" t="str">
        <f aca="false">IF(TRIM($A175)="","",VLOOKUP($A175,Σταθμοί!$A$2:$D$2615,4,0))</f>
        <v/>
      </c>
      <c r="F175" s="2" t="str">
        <f aca="false">IF(TRIM($E175)="","",VLOOKUP($E175,Μεταβλητές!$A$2:$B$261,2,0))</f>
        <v/>
      </c>
      <c r="H175" s="0" t="str">
        <f aca="false">IF(TRIM($G175)="","",VLOOKUP($G175,Βήματα!$A$2:$B$10,2,0))</f>
        <v/>
      </c>
    </row>
    <row r="176" customFormat="false" ht="12.1" hidden="false" customHeight="false" outlineLevel="0" collapsed="false">
      <c r="B176" s="0" t="str">
        <f aca="false">IF(TRIM($A176)="","",VLOOKUP($A176,Σταθμοί!$A$2:$D$2615,2,0))</f>
        <v/>
      </c>
      <c r="C176" s="0" t="str">
        <f aca="false">IF(TRIM($A176)="","",VLOOKUP($A176,Σταθμοί!$A$2:$D$2615,3,0))</f>
        <v/>
      </c>
      <c r="D176" s="2" t="str">
        <f aca="false">IF(TRIM($A176)="","",VLOOKUP($A176,Σταθμοί!$A$2:$D$2615,4,0))</f>
        <v/>
      </c>
      <c r="F176" s="2" t="str">
        <f aca="false">IF(TRIM($E176)="","",VLOOKUP($E176,Μεταβλητές!$A$2:$B$261,2,0))</f>
        <v/>
      </c>
      <c r="H176" s="0" t="str">
        <f aca="false">IF(TRIM($G176)="","",VLOOKUP($G176,Βήματα!$A$2:$B$10,2,0))</f>
        <v/>
      </c>
    </row>
    <row r="177" customFormat="false" ht="12.1" hidden="false" customHeight="false" outlineLevel="0" collapsed="false">
      <c r="B177" s="0" t="str">
        <f aca="false">IF(TRIM($A177)="","",VLOOKUP($A177,Σταθμοί!$A$2:$D$2615,2,0))</f>
        <v/>
      </c>
      <c r="C177" s="0" t="str">
        <f aca="false">IF(TRIM($A177)="","",VLOOKUP($A177,Σταθμοί!$A$2:$D$2615,3,0))</f>
        <v/>
      </c>
      <c r="D177" s="2" t="str">
        <f aca="false">IF(TRIM($A177)="","",VLOOKUP($A177,Σταθμοί!$A$2:$D$2615,4,0))</f>
        <v/>
      </c>
      <c r="F177" s="2" t="str">
        <f aca="false">IF(TRIM($E177)="","",VLOOKUP($E177,Μεταβλητές!$A$2:$B$261,2,0))</f>
        <v/>
      </c>
      <c r="H177" s="0" t="str">
        <f aca="false">IF(TRIM($G177)="","",VLOOKUP($G177,Βήματα!$A$2:$B$10,2,0))</f>
        <v/>
      </c>
    </row>
    <row r="178" customFormat="false" ht="12.1" hidden="false" customHeight="false" outlineLevel="0" collapsed="false">
      <c r="B178" s="0" t="str">
        <f aca="false">IF(TRIM($A178)="","",VLOOKUP($A178,Σταθμοί!$A$2:$D$2615,2,0))</f>
        <v/>
      </c>
      <c r="C178" s="0" t="str">
        <f aca="false">IF(TRIM($A178)="","",VLOOKUP($A178,Σταθμοί!$A$2:$D$2615,3,0))</f>
        <v/>
      </c>
      <c r="D178" s="2" t="str">
        <f aca="false">IF(TRIM($A178)="","",VLOOKUP($A178,Σταθμοί!$A$2:$D$2615,4,0))</f>
        <v/>
      </c>
      <c r="F178" s="2" t="str">
        <f aca="false">IF(TRIM($E178)="","",VLOOKUP($E178,Μεταβλητές!$A$2:$B$261,2,0))</f>
        <v/>
      </c>
      <c r="H178" s="0" t="str">
        <f aca="false">IF(TRIM($G178)="","",VLOOKUP($G178,Βήματα!$A$2:$B$10,2,0))</f>
        <v/>
      </c>
    </row>
    <row r="179" customFormat="false" ht="12.1" hidden="false" customHeight="false" outlineLevel="0" collapsed="false">
      <c r="B179" s="0" t="str">
        <f aca="false">IF(TRIM($A179)="","",VLOOKUP($A179,Σταθμοί!$A$2:$D$2615,2,0))</f>
        <v/>
      </c>
      <c r="C179" s="0" t="str">
        <f aca="false">IF(TRIM($A179)="","",VLOOKUP($A179,Σταθμοί!$A$2:$D$2615,3,0))</f>
        <v/>
      </c>
      <c r="D179" s="2" t="str">
        <f aca="false">IF(TRIM($A179)="","",VLOOKUP($A179,Σταθμοί!$A$2:$D$2615,4,0))</f>
        <v/>
      </c>
      <c r="F179" s="2" t="str">
        <f aca="false">IF(TRIM($E179)="","",VLOOKUP($E179,Μεταβλητές!$A$2:$B$261,2,0))</f>
        <v/>
      </c>
      <c r="H179" s="0" t="str">
        <f aca="false">IF(TRIM($G179)="","",VLOOKUP($G179,Βήματα!$A$2:$B$10,2,0))</f>
        <v/>
      </c>
    </row>
    <row r="180" customFormat="false" ht="12.1" hidden="false" customHeight="false" outlineLevel="0" collapsed="false">
      <c r="B180" s="0" t="str">
        <f aca="false">IF(TRIM($A180)="","",VLOOKUP($A180,Σταθμοί!$A$2:$D$2615,2,0))</f>
        <v/>
      </c>
      <c r="C180" s="0" t="str">
        <f aca="false">IF(TRIM($A180)="","",VLOOKUP($A180,Σταθμοί!$A$2:$D$2615,3,0))</f>
        <v/>
      </c>
      <c r="D180" s="2" t="str">
        <f aca="false">IF(TRIM($A180)="","",VLOOKUP($A180,Σταθμοί!$A$2:$D$2615,4,0))</f>
        <v/>
      </c>
      <c r="F180" s="2" t="str">
        <f aca="false">IF(TRIM($E180)="","",VLOOKUP($E180,Μεταβλητές!$A$2:$B$261,2,0))</f>
        <v/>
      </c>
      <c r="H180" s="0" t="str">
        <f aca="false">IF(TRIM($G180)="","",VLOOKUP($G180,Βήματα!$A$2:$B$10,2,0))</f>
        <v/>
      </c>
    </row>
    <row r="181" customFormat="false" ht="12.1" hidden="false" customHeight="false" outlineLevel="0" collapsed="false">
      <c r="B181" s="0" t="str">
        <f aca="false">IF(TRIM($A181)="","",VLOOKUP($A181,Σταθμοί!$A$2:$D$2615,2,0))</f>
        <v/>
      </c>
      <c r="C181" s="0" t="str">
        <f aca="false">IF(TRIM($A181)="","",VLOOKUP($A181,Σταθμοί!$A$2:$D$2615,3,0))</f>
        <v/>
      </c>
      <c r="D181" s="2" t="str">
        <f aca="false">IF(TRIM($A181)="","",VLOOKUP($A181,Σταθμοί!$A$2:$D$2615,4,0))</f>
        <v/>
      </c>
      <c r="F181" s="2" t="str">
        <f aca="false">IF(TRIM($E181)="","",VLOOKUP($E181,Μεταβλητές!$A$2:$B$261,2,0))</f>
        <v/>
      </c>
      <c r="H181" s="0" t="str">
        <f aca="false">IF(TRIM($G181)="","",VLOOKUP($G181,Βήματα!$A$2:$B$10,2,0))</f>
        <v/>
      </c>
    </row>
    <row r="182" customFormat="false" ht="12.1" hidden="false" customHeight="false" outlineLevel="0" collapsed="false">
      <c r="B182" s="0" t="str">
        <f aca="false">IF(TRIM($A182)="","",VLOOKUP($A182,Σταθμοί!$A$2:$D$2615,2,0))</f>
        <v/>
      </c>
      <c r="C182" s="0" t="str">
        <f aca="false">IF(TRIM($A182)="","",VLOOKUP($A182,Σταθμοί!$A$2:$D$2615,3,0))</f>
        <v/>
      </c>
      <c r="D182" s="2" t="str">
        <f aca="false">IF(TRIM($A182)="","",VLOOKUP($A182,Σταθμοί!$A$2:$D$2615,4,0))</f>
        <v/>
      </c>
      <c r="F182" s="2" t="str">
        <f aca="false">IF(TRIM($E182)="","",VLOOKUP($E182,Μεταβλητές!$A$2:$B$261,2,0))</f>
        <v/>
      </c>
      <c r="H182" s="0" t="str">
        <f aca="false">IF(TRIM($G182)="","",VLOOKUP($G182,Βήματα!$A$2:$B$10,2,0))</f>
        <v/>
      </c>
    </row>
    <row r="183" customFormat="false" ht="12.1" hidden="false" customHeight="false" outlineLevel="0" collapsed="false">
      <c r="B183" s="0" t="str">
        <f aca="false">IF(TRIM($A183)="","",VLOOKUP($A183,Σταθμοί!$A$2:$D$2615,2,0))</f>
        <v/>
      </c>
      <c r="C183" s="0" t="str">
        <f aca="false">IF(TRIM($A183)="","",VLOOKUP($A183,Σταθμοί!$A$2:$D$2615,3,0))</f>
        <v/>
      </c>
      <c r="D183" s="2" t="str">
        <f aca="false">IF(TRIM($A183)="","",VLOOKUP($A183,Σταθμοί!$A$2:$D$2615,4,0))</f>
        <v/>
      </c>
      <c r="F183" s="2" t="str">
        <f aca="false">IF(TRIM($E183)="","",VLOOKUP($E183,Μεταβλητές!$A$2:$B$261,2,0))</f>
        <v/>
      </c>
      <c r="H183" s="0" t="str">
        <f aca="false">IF(TRIM($G183)="","",VLOOKUP($G183,Βήματα!$A$2:$B$10,2,0))</f>
        <v/>
      </c>
    </row>
    <row r="184" customFormat="false" ht="12.1" hidden="false" customHeight="false" outlineLevel="0" collapsed="false">
      <c r="B184" s="0" t="str">
        <f aca="false">IF(TRIM($A184)="","",VLOOKUP($A184,Σταθμοί!$A$2:$D$2615,2,0))</f>
        <v/>
      </c>
      <c r="C184" s="0" t="str">
        <f aca="false">IF(TRIM($A184)="","",VLOOKUP($A184,Σταθμοί!$A$2:$D$2615,3,0))</f>
        <v/>
      </c>
      <c r="D184" s="2" t="str">
        <f aca="false">IF(TRIM($A184)="","",VLOOKUP($A184,Σταθμοί!$A$2:$D$2615,4,0))</f>
        <v/>
      </c>
      <c r="F184" s="2" t="str">
        <f aca="false">IF(TRIM($E184)="","",VLOOKUP($E184,Μεταβλητές!$A$2:$B$261,2,0))</f>
        <v/>
      </c>
      <c r="H184" s="0" t="str">
        <f aca="false">IF(TRIM($G184)="","",VLOOKUP($G184,Βήματα!$A$2:$B$10,2,0))</f>
        <v/>
      </c>
    </row>
    <row r="185" customFormat="false" ht="12.1" hidden="false" customHeight="false" outlineLevel="0" collapsed="false">
      <c r="B185" s="0" t="str">
        <f aca="false">IF(TRIM($A185)="","",VLOOKUP($A185,Σταθμοί!$A$2:$D$2615,2,0))</f>
        <v/>
      </c>
      <c r="C185" s="0" t="str">
        <f aca="false">IF(TRIM($A185)="","",VLOOKUP($A185,Σταθμοί!$A$2:$D$2615,3,0))</f>
        <v/>
      </c>
      <c r="D185" s="2" t="str">
        <f aca="false">IF(TRIM($A185)="","",VLOOKUP($A185,Σταθμοί!$A$2:$D$2615,4,0))</f>
        <v/>
      </c>
      <c r="F185" s="2" t="str">
        <f aca="false">IF(TRIM($E185)="","",VLOOKUP($E185,Μεταβλητές!$A$2:$B$261,2,0))</f>
        <v/>
      </c>
      <c r="H185" s="0" t="str">
        <f aca="false">IF(TRIM($G185)="","",VLOOKUP($G185,Βήματα!$A$2:$B$10,2,0))</f>
        <v/>
      </c>
    </row>
    <row r="186" customFormat="false" ht="12.1" hidden="false" customHeight="false" outlineLevel="0" collapsed="false">
      <c r="B186" s="0" t="str">
        <f aca="false">IF(TRIM($A186)="","",VLOOKUP($A186,Σταθμοί!$A$2:$D$2615,2,0))</f>
        <v/>
      </c>
      <c r="C186" s="0" t="str">
        <f aca="false">IF(TRIM($A186)="","",VLOOKUP($A186,Σταθμοί!$A$2:$D$2615,3,0))</f>
        <v/>
      </c>
      <c r="D186" s="2" t="str">
        <f aca="false">IF(TRIM($A186)="","",VLOOKUP($A186,Σταθμοί!$A$2:$D$2615,4,0))</f>
        <v/>
      </c>
      <c r="F186" s="2" t="str">
        <f aca="false">IF(TRIM($E186)="","",VLOOKUP($E186,Μεταβλητές!$A$2:$B$261,2,0))</f>
        <v/>
      </c>
      <c r="H186" s="0" t="str">
        <f aca="false">IF(TRIM($G186)="","",VLOOKUP($G186,Βήματα!$A$2:$B$10,2,0))</f>
        <v/>
      </c>
    </row>
    <row r="187" customFormat="false" ht="12.1" hidden="false" customHeight="false" outlineLevel="0" collapsed="false">
      <c r="B187" s="0" t="str">
        <f aca="false">IF(TRIM($A187)="","",VLOOKUP($A187,Σταθμοί!$A$2:$D$2615,2,0))</f>
        <v/>
      </c>
      <c r="C187" s="0" t="str">
        <f aca="false">IF(TRIM($A187)="","",VLOOKUP($A187,Σταθμοί!$A$2:$D$2615,3,0))</f>
        <v/>
      </c>
      <c r="D187" s="2" t="str">
        <f aca="false">IF(TRIM($A187)="","",VLOOKUP($A187,Σταθμοί!$A$2:$D$2615,4,0))</f>
        <v/>
      </c>
      <c r="F187" s="2" t="str">
        <f aca="false">IF(TRIM($E187)="","",VLOOKUP($E187,Μεταβλητές!$A$2:$B$261,2,0))</f>
        <v/>
      </c>
      <c r="H187" s="0" t="str">
        <f aca="false">IF(TRIM($G187)="","",VLOOKUP($G187,Βήματα!$A$2:$B$10,2,0))</f>
        <v/>
      </c>
    </row>
    <row r="188" customFormat="false" ht="12.1" hidden="false" customHeight="false" outlineLevel="0" collapsed="false">
      <c r="B188" s="0" t="str">
        <f aca="false">IF(TRIM($A188)="","",VLOOKUP($A188,Σταθμοί!$A$2:$D$2615,2,0))</f>
        <v/>
      </c>
      <c r="C188" s="0" t="str">
        <f aca="false">IF(TRIM($A188)="","",VLOOKUP($A188,Σταθμοί!$A$2:$D$2615,3,0))</f>
        <v/>
      </c>
      <c r="D188" s="2" t="str">
        <f aca="false">IF(TRIM($A188)="","",VLOOKUP($A188,Σταθμοί!$A$2:$D$2615,4,0))</f>
        <v/>
      </c>
      <c r="F188" s="2" t="str">
        <f aca="false">IF(TRIM($E188)="","",VLOOKUP($E188,Μεταβλητές!$A$2:$B$261,2,0))</f>
        <v/>
      </c>
      <c r="H188" s="0" t="str">
        <f aca="false">IF(TRIM($G188)="","",VLOOKUP($G188,Βήματα!$A$2:$B$10,2,0))</f>
        <v/>
      </c>
    </row>
    <row r="189" customFormat="false" ht="12.1" hidden="false" customHeight="false" outlineLevel="0" collapsed="false">
      <c r="B189" s="0" t="str">
        <f aca="false">IF(TRIM($A189)="","",VLOOKUP($A189,Σταθμοί!$A$2:$D$2615,2,0))</f>
        <v/>
      </c>
      <c r="C189" s="0" t="str">
        <f aca="false">IF(TRIM($A189)="","",VLOOKUP($A189,Σταθμοί!$A$2:$D$2615,3,0))</f>
        <v/>
      </c>
      <c r="D189" s="2" t="str">
        <f aca="false">IF(TRIM($A189)="","",VLOOKUP($A189,Σταθμοί!$A$2:$D$2615,4,0))</f>
        <v/>
      </c>
      <c r="F189" s="2" t="str">
        <f aca="false">IF(TRIM($E189)="","",VLOOKUP($E189,Μεταβλητές!$A$2:$B$261,2,0))</f>
        <v/>
      </c>
      <c r="H189" s="0" t="str">
        <f aca="false">IF(TRIM($G189)="","",VLOOKUP($G189,Βήματα!$A$2:$B$10,2,0))</f>
        <v/>
      </c>
    </row>
    <row r="190" customFormat="false" ht="12.1" hidden="false" customHeight="false" outlineLevel="0" collapsed="false">
      <c r="B190" s="0" t="str">
        <f aca="false">IF(TRIM($A190)="","",VLOOKUP($A190,Σταθμοί!$A$2:$D$2615,2,0))</f>
        <v/>
      </c>
      <c r="C190" s="0" t="str">
        <f aca="false">IF(TRIM($A190)="","",VLOOKUP($A190,Σταθμοί!$A$2:$D$2615,3,0))</f>
        <v/>
      </c>
      <c r="D190" s="2" t="str">
        <f aca="false">IF(TRIM($A190)="","",VLOOKUP($A190,Σταθμοί!$A$2:$D$2615,4,0))</f>
        <v/>
      </c>
      <c r="F190" s="2" t="str">
        <f aca="false">IF(TRIM($E190)="","",VLOOKUP($E190,Μεταβλητές!$A$2:$B$261,2,0))</f>
        <v/>
      </c>
      <c r="H190" s="0" t="str">
        <f aca="false">IF(TRIM($G190)="","",VLOOKUP($G190,Βήματα!$A$2:$B$10,2,0))</f>
        <v/>
      </c>
    </row>
    <row r="191" customFormat="false" ht="12.1" hidden="false" customHeight="false" outlineLevel="0" collapsed="false">
      <c r="B191" s="0" t="str">
        <f aca="false">IF(TRIM($A191)="","",VLOOKUP($A191,Σταθμοί!$A$2:$D$2615,2,0))</f>
        <v/>
      </c>
      <c r="C191" s="0" t="str">
        <f aca="false">IF(TRIM($A191)="","",VLOOKUP($A191,Σταθμοί!$A$2:$D$2615,3,0))</f>
        <v/>
      </c>
      <c r="D191" s="2" t="str">
        <f aca="false">IF(TRIM($A191)="","",VLOOKUP($A191,Σταθμοί!$A$2:$D$2615,4,0))</f>
        <v/>
      </c>
      <c r="F191" s="2" t="str">
        <f aca="false">IF(TRIM($E191)="","",VLOOKUP($E191,Μεταβλητές!$A$2:$B$261,2,0))</f>
        <v/>
      </c>
      <c r="H191" s="0" t="str">
        <f aca="false">IF(TRIM($G191)="","",VLOOKUP($G191,Βήματα!$A$2:$B$10,2,0))</f>
        <v/>
      </c>
    </row>
    <row r="192" customFormat="false" ht="12.1" hidden="false" customHeight="false" outlineLevel="0" collapsed="false">
      <c r="B192" s="0" t="str">
        <f aca="false">IF(TRIM($A192)="","",VLOOKUP($A192,Σταθμοί!$A$2:$D$2615,2,0))</f>
        <v/>
      </c>
      <c r="C192" s="0" t="str">
        <f aca="false">IF(TRIM($A192)="","",VLOOKUP($A192,Σταθμοί!$A$2:$D$2615,3,0))</f>
        <v/>
      </c>
      <c r="D192" s="2" t="str">
        <f aca="false">IF(TRIM($A192)="","",VLOOKUP($A192,Σταθμοί!$A$2:$D$2615,4,0))</f>
        <v/>
      </c>
      <c r="F192" s="2" t="str">
        <f aca="false">IF(TRIM($E192)="","",VLOOKUP($E192,Μεταβλητές!$A$2:$B$261,2,0))</f>
        <v/>
      </c>
      <c r="H192" s="0" t="str">
        <f aca="false">IF(TRIM($G192)="","",VLOOKUP($G192,Βήματα!$A$2:$B$10,2,0))</f>
        <v/>
      </c>
    </row>
    <row r="193" customFormat="false" ht="12.1" hidden="false" customHeight="false" outlineLevel="0" collapsed="false">
      <c r="B193" s="0" t="str">
        <f aca="false">IF(TRIM($A193)="","",VLOOKUP($A193,Σταθμοί!$A$2:$D$2615,2,0))</f>
        <v/>
      </c>
      <c r="C193" s="0" t="str">
        <f aca="false">IF(TRIM($A193)="","",VLOOKUP($A193,Σταθμοί!$A$2:$D$2615,3,0))</f>
        <v/>
      </c>
      <c r="D193" s="2" t="str">
        <f aca="false">IF(TRIM($A193)="","",VLOOKUP($A193,Σταθμοί!$A$2:$D$2615,4,0))</f>
        <v/>
      </c>
      <c r="F193" s="2" t="str">
        <f aca="false">IF(TRIM($E193)="","",VLOOKUP($E193,Μεταβλητές!$A$2:$B$261,2,0))</f>
        <v/>
      </c>
      <c r="H193" s="0" t="str">
        <f aca="false">IF(TRIM($G193)="","",VLOOKUP($G193,Βήματα!$A$2:$B$10,2,0))</f>
        <v/>
      </c>
    </row>
    <row r="194" customFormat="false" ht="12.1" hidden="false" customHeight="false" outlineLevel="0" collapsed="false">
      <c r="B194" s="0" t="str">
        <f aca="false">IF(TRIM($A194)="","",VLOOKUP($A194,Σταθμοί!$A$2:$D$2615,2,0))</f>
        <v/>
      </c>
      <c r="C194" s="0" t="str">
        <f aca="false">IF(TRIM($A194)="","",VLOOKUP($A194,Σταθμοί!$A$2:$D$2615,3,0))</f>
        <v/>
      </c>
      <c r="D194" s="2" t="str">
        <f aca="false">IF(TRIM($A194)="","",VLOOKUP($A194,Σταθμοί!$A$2:$D$2615,4,0))</f>
        <v/>
      </c>
      <c r="F194" s="2" t="str">
        <f aca="false">IF(TRIM($E194)="","",VLOOKUP($E194,Μεταβλητές!$A$2:$B$261,2,0))</f>
        <v/>
      </c>
      <c r="H194" s="0" t="str">
        <f aca="false">IF(TRIM($G194)="","",VLOOKUP($G194,Βήματα!$A$2:$B$10,2,0))</f>
        <v/>
      </c>
    </row>
    <row r="195" customFormat="false" ht="12.1" hidden="false" customHeight="false" outlineLevel="0" collapsed="false">
      <c r="B195" s="0" t="str">
        <f aca="false">IF(TRIM($A195)="","",VLOOKUP($A195,Σταθμοί!$A$2:$D$2615,2,0))</f>
        <v/>
      </c>
      <c r="C195" s="0" t="str">
        <f aca="false">IF(TRIM($A195)="","",VLOOKUP($A195,Σταθμοί!$A$2:$D$2615,3,0))</f>
        <v/>
      </c>
      <c r="D195" s="2" t="str">
        <f aca="false">IF(TRIM($A195)="","",VLOOKUP($A195,Σταθμοί!$A$2:$D$2615,4,0))</f>
        <v/>
      </c>
      <c r="F195" s="2" t="str">
        <f aca="false">IF(TRIM($E195)="","",VLOOKUP($E195,Μεταβλητές!$A$2:$B$261,2,0))</f>
        <v/>
      </c>
      <c r="H195" s="0" t="str">
        <f aca="false">IF(TRIM($G195)="","",VLOOKUP($G195,Βήματα!$A$2:$B$10,2,0))</f>
        <v/>
      </c>
    </row>
    <row r="196" customFormat="false" ht="12.1" hidden="false" customHeight="false" outlineLevel="0" collapsed="false">
      <c r="B196" s="0" t="str">
        <f aca="false">IF(TRIM($A196)="","",VLOOKUP($A196,Σταθμοί!$A$2:$D$2615,2,0))</f>
        <v/>
      </c>
      <c r="C196" s="0" t="str">
        <f aca="false">IF(TRIM($A196)="","",VLOOKUP($A196,Σταθμοί!$A$2:$D$2615,3,0))</f>
        <v/>
      </c>
      <c r="D196" s="2" t="str">
        <f aca="false">IF(TRIM($A196)="","",VLOOKUP($A196,Σταθμοί!$A$2:$D$2615,4,0))</f>
        <v/>
      </c>
      <c r="F196" s="2" t="str">
        <f aca="false">IF(TRIM($E196)="","",VLOOKUP($E196,Μεταβλητές!$A$2:$B$261,2,0))</f>
        <v/>
      </c>
      <c r="H196" s="0" t="str">
        <f aca="false">IF(TRIM($G196)="","",VLOOKUP($G196,Βήματα!$A$2:$B$10,2,0))</f>
        <v/>
      </c>
    </row>
    <row r="197" customFormat="false" ht="12.1" hidden="false" customHeight="false" outlineLevel="0" collapsed="false">
      <c r="B197" s="0" t="str">
        <f aca="false">IF(TRIM($A197)="","",VLOOKUP($A197,Σταθμοί!$A$2:$D$2615,2,0))</f>
        <v/>
      </c>
      <c r="C197" s="0" t="str">
        <f aca="false">IF(TRIM($A197)="","",VLOOKUP($A197,Σταθμοί!$A$2:$D$2615,3,0))</f>
        <v/>
      </c>
      <c r="D197" s="2" t="str">
        <f aca="false">IF(TRIM($A197)="","",VLOOKUP($A197,Σταθμοί!$A$2:$D$2615,4,0))</f>
        <v/>
      </c>
      <c r="F197" s="2" t="str">
        <f aca="false">IF(TRIM($E197)="","",VLOOKUP($E197,Μεταβλητές!$A$2:$B$261,2,0))</f>
        <v/>
      </c>
      <c r="H197" s="0" t="str">
        <f aca="false">IF(TRIM($G197)="","",VLOOKUP($G197,Βήματα!$A$2:$B$10,2,0))</f>
        <v/>
      </c>
    </row>
    <row r="198" customFormat="false" ht="12.1" hidden="false" customHeight="false" outlineLevel="0" collapsed="false">
      <c r="B198" s="0" t="str">
        <f aca="false">IF(TRIM($A198)="","",VLOOKUP($A198,Σταθμοί!$A$2:$D$2615,2,0))</f>
        <v/>
      </c>
      <c r="C198" s="0" t="str">
        <f aca="false">IF(TRIM($A198)="","",VLOOKUP($A198,Σταθμοί!$A$2:$D$2615,3,0))</f>
        <v/>
      </c>
      <c r="D198" s="2" t="str">
        <f aca="false">IF(TRIM($A198)="","",VLOOKUP($A198,Σταθμοί!$A$2:$D$2615,4,0))</f>
        <v/>
      </c>
      <c r="F198" s="2" t="str">
        <f aca="false">IF(TRIM($E198)="","",VLOOKUP($E198,Μεταβλητές!$A$2:$B$261,2,0))</f>
        <v/>
      </c>
      <c r="H198" s="0" t="str">
        <f aca="false">IF(TRIM($G198)="","",VLOOKUP($G198,Βήματα!$A$2:$B$10,2,0))</f>
        <v/>
      </c>
    </row>
    <row r="199" customFormat="false" ht="12.1" hidden="false" customHeight="false" outlineLevel="0" collapsed="false">
      <c r="B199" s="0" t="str">
        <f aca="false">IF(TRIM($A199)="","",VLOOKUP($A199,Σταθμοί!$A$2:$D$2615,2,0))</f>
        <v/>
      </c>
      <c r="C199" s="0" t="str">
        <f aca="false">IF(TRIM($A199)="","",VLOOKUP($A199,Σταθμοί!$A$2:$D$2615,3,0))</f>
        <v/>
      </c>
      <c r="D199" s="2" t="str">
        <f aca="false">IF(TRIM($A199)="","",VLOOKUP($A199,Σταθμοί!$A$2:$D$2615,4,0))</f>
        <v/>
      </c>
      <c r="F199" s="2" t="str">
        <f aca="false">IF(TRIM($E199)="","",VLOOKUP($E199,Μεταβλητές!$A$2:$B$261,2,0))</f>
        <v/>
      </c>
      <c r="H199" s="0" t="str">
        <f aca="false">IF(TRIM($G199)="","",VLOOKUP($G199,Βήματα!$A$2:$B$10,2,0))</f>
        <v/>
      </c>
    </row>
    <row r="200" customFormat="false" ht="12.1" hidden="false" customHeight="false" outlineLevel="0" collapsed="false">
      <c r="B200" s="0" t="str">
        <f aca="false">IF(TRIM($A200)="","",VLOOKUP($A200,Σταθμοί!$A$2:$D$2615,2,0))</f>
        <v/>
      </c>
      <c r="C200" s="0" t="str">
        <f aca="false">IF(TRIM($A200)="","",VLOOKUP($A200,Σταθμοί!$A$2:$D$2615,3,0))</f>
        <v/>
      </c>
      <c r="D200" s="2" t="str">
        <f aca="false">IF(TRIM($A200)="","",VLOOKUP($A200,Σταθμοί!$A$2:$D$2615,4,0))</f>
        <v/>
      </c>
      <c r="F200" s="2" t="str">
        <f aca="false">IF(TRIM($E200)="","",VLOOKUP($E200,Μεταβλητές!$A$2:$B$261,2,0))</f>
        <v/>
      </c>
      <c r="H200" s="0" t="str">
        <f aca="false">IF(TRIM($G200)="","",VLOOKUP($G200,Βήματα!$A$2:$B$10,2,0))</f>
        <v/>
      </c>
    </row>
    <row r="201" customFormat="false" ht="12.1" hidden="false" customHeight="false" outlineLevel="0" collapsed="false">
      <c r="B201" s="0" t="str">
        <f aca="false">IF(TRIM($A201)="","",VLOOKUP($A201,Σταθμοί!$A$2:$D$2615,2,0))</f>
        <v/>
      </c>
      <c r="C201" s="0" t="str">
        <f aca="false">IF(TRIM($A201)="","",VLOOKUP($A201,Σταθμοί!$A$2:$D$2615,3,0))</f>
        <v/>
      </c>
      <c r="D201" s="2" t="str">
        <f aca="false">IF(TRIM($A201)="","",VLOOKUP($A201,Σταθμοί!$A$2:$D$2615,4,0))</f>
        <v/>
      </c>
      <c r="F201" s="2" t="str">
        <f aca="false">IF(TRIM($E201)="","",VLOOKUP($E201,Μεταβλητές!$A$2:$B$261,2,0))</f>
        <v/>
      </c>
      <c r="H201" s="0" t="str">
        <f aca="false">IF(TRIM($G201)="","",VLOOKUP($G201,Βήματα!$A$2:$B$10,2,0))</f>
        <v/>
      </c>
    </row>
    <row r="202" customFormat="false" ht="12.1" hidden="false" customHeight="false" outlineLevel="0" collapsed="false">
      <c r="B202" s="0" t="str">
        <f aca="false">IF(TRIM($A202)="","",VLOOKUP($A202,Σταθμοί!$A$2:$D$2615,2,0))</f>
        <v/>
      </c>
      <c r="C202" s="0" t="str">
        <f aca="false">IF(TRIM($A202)="","",VLOOKUP($A202,Σταθμοί!$A$2:$D$2615,3,0))</f>
        <v/>
      </c>
      <c r="D202" s="2" t="str">
        <f aca="false">IF(TRIM($A202)="","",VLOOKUP($A202,Σταθμοί!$A$2:$D$2615,4,0))</f>
        <v/>
      </c>
      <c r="F202" s="2" t="str">
        <f aca="false">IF(TRIM($E202)="","",VLOOKUP($E202,Μεταβλητές!$A$2:$B$261,2,0))</f>
        <v/>
      </c>
      <c r="H202" s="0" t="str">
        <f aca="false">IF(TRIM($G202)="","",VLOOKUP($G202,Βήματα!$A$2:$B$10,2,0))</f>
        <v/>
      </c>
    </row>
    <row r="203" customFormat="false" ht="12.1" hidden="false" customHeight="false" outlineLevel="0" collapsed="false">
      <c r="B203" s="0" t="str">
        <f aca="false">IF(TRIM($A203)="","",VLOOKUP($A203,Σταθμοί!$A$2:$D$2615,2,0))</f>
        <v/>
      </c>
      <c r="C203" s="0" t="str">
        <f aca="false">IF(TRIM($A203)="","",VLOOKUP($A203,Σταθμοί!$A$2:$D$2615,3,0))</f>
        <v/>
      </c>
      <c r="D203" s="2" t="str">
        <f aca="false">IF(TRIM($A203)="","",VLOOKUP($A203,Σταθμοί!$A$2:$D$2615,4,0))</f>
        <v/>
      </c>
      <c r="F203" s="2" t="str">
        <f aca="false">IF(TRIM($E203)="","",VLOOKUP($E203,Μεταβλητές!$A$2:$B$261,2,0))</f>
        <v/>
      </c>
      <c r="H203" s="0" t="str">
        <f aca="false">IF(TRIM($G203)="","",VLOOKUP($G203,Βήματα!$A$2:$B$10,2,0))</f>
        <v/>
      </c>
    </row>
    <row r="204" customFormat="false" ht="12.1" hidden="false" customHeight="false" outlineLevel="0" collapsed="false">
      <c r="B204" s="0" t="str">
        <f aca="false">IF(TRIM($A204)="","",VLOOKUP($A204,Σταθμοί!$A$2:$D$2615,2,0))</f>
        <v/>
      </c>
      <c r="C204" s="0" t="str">
        <f aca="false">IF(TRIM($A204)="","",VLOOKUP($A204,Σταθμοί!$A$2:$D$2615,3,0))</f>
        <v/>
      </c>
      <c r="D204" s="2" t="str">
        <f aca="false">IF(TRIM($A204)="","",VLOOKUP($A204,Σταθμοί!$A$2:$D$2615,4,0))</f>
        <v/>
      </c>
      <c r="F204" s="2" t="str">
        <f aca="false">IF(TRIM($E204)="","",VLOOKUP($E204,Μεταβλητές!$A$2:$B$261,2,0))</f>
        <v/>
      </c>
      <c r="H204" s="0" t="str">
        <f aca="false">IF(TRIM($G204)="","",VLOOKUP($G204,Βήματα!$A$2:$B$10,2,0))</f>
        <v/>
      </c>
    </row>
    <row r="205" customFormat="false" ht="12.1" hidden="false" customHeight="false" outlineLevel="0" collapsed="false">
      <c r="B205" s="0" t="str">
        <f aca="false">IF(TRIM($A205)="","",VLOOKUP($A205,Σταθμοί!$A$2:$D$2615,2,0))</f>
        <v/>
      </c>
      <c r="C205" s="0" t="str">
        <f aca="false">IF(TRIM($A205)="","",VLOOKUP($A205,Σταθμοί!$A$2:$D$2615,3,0))</f>
        <v/>
      </c>
      <c r="D205" s="2" t="str">
        <f aca="false">IF(TRIM($A205)="","",VLOOKUP($A205,Σταθμοί!$A$2:$D$2615,4,0))</f>
        <v/>
      </c>
      <c r="F205" s="2" t="str">
        <f aca="false">IF(TRIM($E205)="","",VLOOKUP($E205,Μεταβλητές!$A$2:$B$261,2,0))</f>
        <v/>
      </c>
      <c r="H205" s="0" t="str">
        <f aca="false">IF(TRIM($G205)="","",VLOOKUP($G205,Βήματα!$A$2:$B$10,2,0))</f>
        <v/>
      </c>
    </row>
    <row r="206" customFormat="false" ht="12.1" hidden="false" customHeight="false" outlineLevel="0" collapsed="false">
      <c r="B206" s="0" t="str">
        <f aca="false">IF(TRIM($A206)="","",VLOOKUP($A206,Σταθμοί!$A$2:$D$2615,2,0))</f>
        <v/>
      </c>
      <c r="C206" s="0" t="str">
        <f aca="false">IF(TRIM($A206)="","",VLOOKUP($A206,Σταθμοί!$A$2:$D$2615,3,0))</f>
        <v/>
      </c>
      <c r="D206" s="2" t="str">
        <f aca="false">IF(TRIM($A206)="","",VLOOKUP($A206,Σταθμοί!$A$2:$D$2615,4,0))</f>
        <v/>
      </c>
      <c r="F206" s="2" t="str">
        <f aca="false">IF(TRIM($E206)="","",VLOOKUP($E206,Μεταβλητές!$A$2:$B$261,2,0))</f>
        <v/>
      </c>
      <c r="H206" s="0" t="str">
        <f aca="false">IF(TRIM($G206)="","",VLOOKUP($G206,Βήματα!$A$2:$B$10,2,0))</f>
        <v/>
      </c>
    </row>
    <row r="207" customFormat="false" ht="12.1" hidden="false" customHeight="false" outlineLevel="0" collapsed="false">
      <c r="B207" s="0" t="str">
        <f aca="false">IF(TRIM($A207)="","",VLOOKUP($A207,Σταθμοί!$A$2:$D$2615,2,0))</f>
        <v/>
      </c>
      <c r="C207" s="0" t="str">
        <f aca="false">IF(TRIM($A207)="","",VLOOKUP($A207,Σταθμοί!$A$2:$D$2615,3,0))</f>
        <v/>
      </c>
      <c r="D207" s="2" t="str">
        <f aca="false">IF(TRIM($A207)="","",VLOOKUP($A207,Σταθμοί!$A$2:$D$2615,4,0))</f>
        <v/>
      </c>
      <c r="F207" s="2" t="str">
        <f aca="false">IF(TRIM($E207)="","",VLOOKUP($E207,Μεταβλητές!$A$2:$B$261,2,0))</f>
        <v/>
      </c>
      <c r="H207" s="0" t="str">
        <f aca="false">IF(TRIM($G207)="","",VLOOKUP($G207,Βήματα!$A$2:$B$10,2,0))</f>
        <v/>
      </c>
    </row>
    <row r="208" customFormat="false" ht="12.1" hidden="false" customHeight="false" outlineLevel="0" collapsed="false">
      <c r="B208" s="0" t="str">
        <f aca="false">IF(TRIM($A208)="","",VLOOKUP($A208,Σταθμοί!$A$2:$D$2615,2,0))</f>
        <v/>
      </c>
      <c r="C208" s="0" t="str">
        <f aca="false">IF(TRIM($A208)="","",VLOOKUP($A208,Σταθμοί!$A$2:$D$2615,3,0))</f>
        <v/>
      </c>
      <c r="D208" s="2" t="str">
        <f aca="false">IF(TRIM($A208)="","",VLOOKUP($A208,Σταθμοί!$A$2:$D$2615,4,0))</f>
        <v/>
      </c>
      <c r="F208" s="2" t="str">
        <f aca="false">IF(TRIM($E208)="","",VLOOKUP($E208,Μεταβλητές!$A$2:$B$261,2,0))</f>
        <v/>
      </c>
      <c r="H208" s="0" t="str">
        <f aca="false">IF(TRIM($G208)="","",VLOOKUP($G208,Βήματα!$A$2:$B$10,2,0))</f>
        <v/>
      </c>
    </row>
    <row r="209" customFormat="false" ht="12.1" hidden="false" customHeight="false" outlineLevel="0" collapsed="false">
      <c r="B209" s="0" t="str">
        <f aca="false">IF(TRIM($A209)="","",VLOOKUP($A209,Σταθμοί!$A$2:$D$2615,2,0))</f>
        <v/>
      </c>
      <c r="C209" s="0" t="str">
        <f aca="false">IF(TRIM($A209)="","",VLOOKUP($A209,Σταθμοί!$A$2:$D$2615,3,0))</f>
        <v/>
      </c>
      <c r="D209" s="2" t="str">
        <f aca="false">IF(TRIM($A209)="","",VLOOKUP($A209,Σταθμοί!$A$2:$D$2615,4,0))</f>
        <v/>
      </c>
      <c r="F209" s="2" t="str">
        <f aca="false">IF(TRIM($E209)="","",VLOOKUP($E209,Μεταβλητές!$A$2:$B$261,2,0))</f>
        <v/>
      </c>
      <c r="H209" s="0" t="str">
        <f aca="false">IF(TRIM($G209)="","",VLOOKUP($G209,Βήματα!$A$2:$B$10,2,0))</f>
        <v/>
      </c>
    </row>
    <row r="210" customFormat="false" ht="12.1" hidden="false" customHeight="false" outlineLevel="0" collapsed="false">
      <c r="B210" s="0" t="str">
        <f aca="false">IF(TRIM($A210)="","",VLOOKUP($A210,Σταθμοί!$A$2:$D$2615,2,0))</f>
        <v/>
      </c>
      <c r="C210" s="0" t="str">
        <f aca="false">IF(TRIM($A210)="","",VLOOKUP($A210,Σταθμοί!$A$2:$D$2615,3,0))</f>
        <v/>
      </c>
      <c r="D210" s="2" t="str">
        <f aca="false">IF(TRIM($A210)="","",VLOOKUP($A210,Σταθμοί!$A$2:$D$2615,4,0))</f>
        <v/>
      </c>
      <c r="F210" s="2" t="str">
        <f aca="false">IF(TRIM($E210)="","",VLOOKUP($E210,Μεταβλητές!$A$2:$B$261,2,0))</f>
        <v/>
      </c>
      <c r="H210" s="0" t="str">
        <f aca="false">IF(TRIM($G210)="","",VLOOKUP($G210,Βήματα!$A$2:$B$10,2,0))</f>
        <v/>
      </c>
    </row>
    <row r="211" customFormat="false" ht="12.1" hidden="false" customHeight="false" outlineLevel="0" collapsed="false">
      <c r="B211" s="0" t="str">
        <f aca="false">IF(TRIM($A211)="","",VLOOKUP($A211,Σταθμοί!$A$2:$D$2615,2,0))</f>
        <v/>
      </c>
      <c r="C211" s="0" t="str">
        <f aca="false">IF(TRIM($A211)="","",VLOOKUP($A211,Σταθμοί!$A$2:$D$2615,3,0))</f>
        <v/>
      </c>
      <c r="D211" s="2" t="str">
        <f aca="false">IF(TRIM($A211)="","",VLOOKUP($A211,Σταθμοί!$A$2:$D$2615,4,0))</f>
        <v/>
      </c>
      <c r="F211" s="2" t="str">
        <f aca="false">IF(TRIM($E211)="","",VLOOKUP($E211,Μεταβλητές!$A$2:$B$261,2,0))</f>
        <v/>
      </c>
      <c r="H211" s="0" t="str">
        <f aca="false">IF(TRIM($G211)="","",VLOOKUP($G211,Βήματα!$A$2:$B$10,2,0))</f>
        <v/>
      </c>
    </row>
    <row r="212" customFormat="false" ht="12.1" hidden="false" customHeight="false" outlineLevel="0" collapsed="false">
      <c r="B212" s="0" t="str">
        <f aca="false">IF(TRIM($A212)="","",VLOOKUP($A212,Σταθμοί!$A$2:$D$2615,2,0))</f>
        <v/>
      </c>
      <c r="C212" s="0" t="str">
        <f aca="false">IF(TRIM($A212)="","",VLOOKUP($A212,Σταθμοί!$A$2:$D$2615,3,0))</f>
        <v/>
      </c>
      <c r="D212" s="2" t="str">
        <f aca="false">IF(TRIM($A212)="","",VLOOKUP($A212,Σταθμοί!$A$2:$D$2615,4,0))</f>
        <v/>
      </c>
      <c r="F212" s="2" t="str">
        <f aca="false">IF(TRIM($E212)="","",VLOOKUP($E212,Μεταβλητές!$A$2:$B$261,2,0))</f>
        <v/>
      </c>
      <c r="H212" s="0" t="str">
        <f aca="false">IF(TRIM($G212)="","",VLOOKUP($G212,Βήματα!$A$2:$B$10,2,0))</f>
        <v/>
      </c>
    </row>
    <row r="213" customFormat="false" ht="12.1" hidden="false" customHeight="false" outlineLevel="0" collapsed="false">
      <c r="B213" s="0" t="str">
        <f aca="false">IF(TRIM($A213)="","",VLOOKUP($A213,Σταθμοί!$A$2:$D$2615,2,0))</f>
        <v/>
      </c>
      <c r="C213" s="0" t="str">
        <f aca="false">IF(TRIM($A213)="","",VLOOKUP($A213,Σταθμοί!$A$2:$D$2615,3,0))</f>
        <v/>
      </c>
      <c r="D213" s="2" t="str">
        <f aca="false">IF(TRIM($A213)="","",VLOOKUP($A213,Σταθμοί!$A$2:$D$2615,4,0))</f>
        <v/>
      </c>
      <c r="F213" s="2" t="str">
        <f aca="false">IF(TRIM($E213)="","",VLOOKUP($E213,Μεταβλητές!$A$2:$B$261,2,0))</f>
        <v/>
      </c>
      <c r="H213" s="0" t="str">
        <f aca="false">IF(TRIM($G213)="","",VLOOKUP($G213,Βήματα!$A$2:$B$10,2,0))</f>
        <v/>
      </c>
    </row>
    <row r="214" customFormat="false" ht="12.1" hidden="false" customHeight="false" outlineLevel="0" collapsed="false">
      <c r="B214" s="0" t="str">
        <f aca="false">IF(TRIM($A214)="","",VLOOKUP($A214,Σταθμοί!$A$2:$D$2615,2,0))</f>
        <v/>
      </c>
      <c r="C214" s="0" t="str">
        <f aca="false">IF(TRIM($A214)="","",VLOOKUP($A214,Σταθμοί!$A$2:$D$2615,3,0))</f>
        <v/>
      </c>
      <c r="D214" s="2" t="str">
        <f aca="false">IF(TRIM($A214)="","",VLOOKUP($A214,Σταθμοί!$A$2:$D$2615,4,0))</f>
        <v/>
      </c>
      <c r="F214" s="2" t="str">
        <f aca="false">IF(TRIM($E214)="","",VLOOKUP($E214,Μεταβλητές!$A$2:$B$261,2,0))</f>
        <v/>
      </c>
      <c r="H214" s="0" t="str">
        <f aca="false">IF(TRIM($G214)="","",VLOOKUP($G214,Βήματα!$A$2:$B$10,2,0))</f>
        <v/>
      </c>
    </row>
    <row r="215" customFormat="false" ht="12.1" hidden="false" customHeight="false" outlineLevel="0" collapsed="false">
      <c r="B215" s="0" t="str">
        <f aca="false">IF(TRIM($A215)="","",VLOOKUP($A215,Σταθμοί!$A$2:$D$2615,2,0))</f>
        <v/>
      </c>
      <c r="C215" s="0" t="str">
        <f aca="false">IF(TRIM($A215)="","",VLOOKUP($A215,Σταθμοί!$A$2:$D$2615,3,0))</f>
        <v/>
      </c>
      <c r="D215" s="2" t="str">
        <f aca="false">IF(TRIM($A215)="","",VLOOKUP($A215,Σταθμοί!$A$2:$D$2615,4,0))</f>
        <v/>
      </c>
      <c r="F215" s="2" t="str">
        <f aca="false">IF(TRIM($E215)="","",VLOOKUP($E215,Μεταβλητές!$A$2:$B$261,2,0))</f>
        <v/>
      </c>
      <c r="H215" s="0" t="str">
        <f aca="false">IF(TRIM($G215)="","",VLOOKUP($G215,Βήματα!$A$2:$B$10,2,0))</f>
        <v/>
      </c>
    </row>
    <row r="216" customFormat="false" ht="12.1" hidden="false" customHeight="false" outlineLevel="0" collapsed="false">
      <c r="B216" s="0" t="str">
        <f aca="false">IF(TRIM($A216)="","",VLOOKUP($A216,Σταθμοί!$A$2:$D$2615,2,0))</f>
        <v/>
      </c>
      <c r="C216" s="0" t="str">
        <f aca="false">IF(TRIM($A216)="","",VLOOKUP($A216,Σταθμοί!$A$2:$D$2615,3,0))</f>
        <v/>
      </c>
      <c r="D216" s="2" t="str">
        <f aca="false">IF(TRIM($A216)="","",VLOOKUP($A216,Σταθμοί!$A$2:$D$2615,4,0))</f>
        <v/>
      </c>
      <c r="F216" s="2" t="str">
        <f aca="false">IF(TRIM($E216)="","",VLOOKUP($E216,Μεταβλητές!$A$2:$B$261,2,0))</f>
        <v/>
      </c>
      <c r="H216" s="0" t="str">
        <f aca="false">IF(TRIM($G216)="","",VLOOKUP($G216,Βήματα!$A$2:$B$10,2,0))</f>
        <v/>
      </c>
    </row>
    <row r="217" customFormat="false" ht="12.1" hidden="false" customHeight="false" outlineLevel="0" collapsed="false">
      <c r="B217" s="0" t="str">
        <f aca="false">IF(TRIM($A217)="","",VLOOKUP($A217,Σταθμοί!$A$2:$D$2615,2,0))</f>
        <v/>
      </c>
      <c r="C217" s="0" t="str">
        <f aca="false">IF(TRIM($A217)="","",VLOOKUP($A217,Σταθμοί!$A$2:$D$2615,3,0))</f>
        <v/>
      </c>
      <c r="D217" s="2" t="str">
        <f aca="false">IF(TRIM($A217)="","",VLOOKUP($A217,Σταθμοί!$A$2:$D$2615,4,0))</f>
        <v/>
      </c>
      <c r="F217" s="2" t="str">
        <f aca="false">IF(TRIM($E217)="","",VLOOKUP($E217,Μεταβλητές!$A$2:$B$261,2,0))</f>
        <v/>
      </c>
      <c r="H217" s="0" t="str">
        <f aca="false">IF(TRIM($G217)="","",VLOOKUP($G217,Βήματα!$A$2:$B$10,2,0))</f>
        <v/>
      </c>
    </row>
    <row r="218" customFormat="false" ht="12.1" hidden="false" customHeight="false" outlineLevel="0" collapsed="false">
      <c r="B218" s="0" t="str">
        <f aca="false">IF(TRIM($A218)="","",VLOOKUP($A218,Σταθμοί!$A$2:$D$2615,2,0))</f>
        <v/>
      </c>
      <c r="C218" s="0" t="str">
        <f aca="false">IF(TRIM($A218)="","",VLOOKUP($A218,Σταθμοί!$A$2:$D$2615,3,0))</f>
        <v/>
      </c>
      <c r="D218" s="2" t="str">
        <f aca="false">IF(TRIM($A218)="","",VLOOKUP($A218,Σταθμοί!$A$2:$D$2615,4,0))</f>
        <v/>
      </c>
      <c r="F218" s="2" t="str">
        <f aca="false">IF(TRIM($E218)="","",VLOOKUP($E218,Μεταβλητές!$A$2:$B$261,2,0))</f>
        <v/>
      </c>
      <c r="H218" s="0" t="str">
        <f aca="false">IF(TRIM($G218)="","",VLOOKUP($G218,Βήματα!$A$2:$B$10,2,0))</f>
        <v/>
      </c>
    </row>
    <row r="219" customFormat="false" ht="12.1" hidden="false" customHeight="false" outlineLevel="0" collapsed="false">
      <c r="B219" s="0" t="str">
        <f aca="false">IF(TRIM($A219)="","",VLOOKUP($A219,Σταθμοί!$A$2:$D$2615,2,0))</f>
        <v/>
      </c>
      <c r="C219" s="0" t="str">
        <f aca="false">IF(TRIM($A219)="","",VLOOKUP($A219,Σταθμοί!$A$2:$D$2615,3,0))</f>
        <v/>
      </c>
      <c r="D219" s="2" t="str">
        <f aca="false">IF(TRIM($A219)="","",VLOOKUP($A219,Σταθμοί!$A$2:$D$2615,4,0))</f>
        <v/>
      </c>
      <c r="F219" s="2" t="str">
        <f aca="false">IF(TRIM($E219)="","",VLOOKUP($E219,Μεταβλητές!$A$2:$B$261,2,0))</f>
        <v/>
      </c>
      <c r="H219" s="0" t="str">
        <f aca="false">IF(TRIM($G219)="","",VLOOKUP($G219,Βήματα!$A$2:$B$10,2,0))</f>
        <v/>
      </c>
    </row>
    <row r="220" customFormat="false" ht="12.1" hidden="false" customHeight="false" outlineLevel="0" collapsed="false">
      <c r="B220" s="0" t="str">
        <f aca="false">IF(TRIM($A220)="","",VLOOKUP($A220,Σταθμοί!$A$2:$D$2615,2,0))</f>
        <v/>
      </c>
      <c r="C220" s="0" t="str">
        <f aca="false">IF(TRIM($A220)="","",VLOOKUP($A220,Σταθμοί!$A$2:$D$2615,3,0))</f>
        <v/>
      </c>
      <c r="D220" s="2" t="str">
        <f aca="false">IF(TRIM($A220)="","",VLOOKUP($A220,Σταθμοί!$A$2:$D$2615,4,0))</f>
        <v/>
      </c>
      <c r="F220" s="2" t="str">
        <f aca="false">IF(TRIM($E220)="","",VLOOKUP($E220,Μεταβλητές!$A$2:$B$261,2,0))</f>
        <v/>
      </c>
      <c r="H220" s="0" t="str">
        <f aca="false">IF(TRIM($G220)="","",VLOOKUP($G220,Βήματα!$A$2:$B$10,2,0))</f>
        <v/>
      </c>
    </row>
    <row r="221" customFormat="false" ht="12.1" hidden="false" customHeight="false" outlineLevel="0" collapsed="false">
      <c r="B221" s="0" t="str">
        <f aca="false">IF(TRIM($A221)="","",VLOOKUP($A221,Σταθμοί!$A$2:$D$2615,2,0))</f>
        <v/>
      </c>
      <c r="C221" s="0" t="str">
        <f aca="false">IF(TRIM($A221)="","",VLOOKUP($A221,Σταθμοί!$A$2:$D$2615,3,0))</f>
        <v/>
      </c>
      <c r="D221" s="2" t="str">
        <f aca="false">IF(TRIM($A221)="","",VLOOKUP($A221,Σταθμοί!$A$2:$D$2615,4,0))</f>
        <v/>
      </c>
      <c r="F221" s="2" t="str">
        <f aca="false">IF(TRIM($E221)="","",VLOOKUP($E221,Μεταβλητές!$A$2:$B$261,2,0))</f>
        <v/>
      </c>
      <c r="H221" s="0" t="str">
        <f aca="false">IF(TRIM($G221)="","",VLOOKUP($G221,Βήματα!$A$2:$B$10,2,0))</f>
        <v/>
      </c>
    </row>
    <row r="222" customFormat="false" ht="12.1" hidden="false" customHeight="false" outlineLevel="0" collapsed="false">
      <c r="B222" s="0" t="str">
        <f aca="false">IF(TRIM($A222)="","",VLOOKUP($A222,Σταθμοί!$A$2:$D$2615,2,0))</f>
        <v/>
      </c>
      <c r="C222" s="0" t="str">
        <f aca="false">IF(TRIM($A222)="","",VLOOKUP($A222,Σταθμοί!$A$2:$D$2615,3,0))</f>
        <v/>
      </c>
      <c r="D222" s="2" t="str">
        <f aca="false">IF(TRIM($A222)="","",VLOOKUP($A222,Σταθμοί!$A$2:$D$2615,4,0))</f>
        <v/>
      </c>
      <c r="F222" s="2" t="str">
        <f aca="false">IF(TRIM($E222)="","",VLOOKUP($E222,Μεταβλητές!$A$2:$B$261,2,0))</f>
        <v/>
      </c>
      <c r="H222" s="0" t="str">
        <f aca="false">IF(TRIM($G222)="","",VLOOKUP($G222,Βήματα!$A$2:$B$10,2,0))</f>
        <v/>
      </c>
    </row>
    <row r="223" customFormat="false" ht="12.1" hidden="false" customHeight="false" outlineLevel="0" collapsed="false">
      <c r="B223" s="0" t="str">
        <f aca="false">IF(TRIM($A223)="","",VLOOKUP($A223,Σταθμοί!$A$2:$D$2615,2,0))</f>
        <v/>
      </c>
      <c r="C223" s="0" t="str">
        <f aca="false">IF(TRIM($A223)="","",VLOOKUP($A223,Σταθμοί!$A$2:$D$2615,3,0))</f>
        <v/>
      </c>
      <c r="D223" s="2" t="str">
        <f aca="false">IF(TRIM($A223)="","",VLOOKUP($A223,Σταθμοί!$A$2:$D$2615,4,0))</f>
        <v/>
      </c>
      <c r="F223" s="2" t="str">
        <f aca="false">IF(TRIM($E223)="","",VLOOKUP($E223,Μεταβλητές!$A$2:$B$261,2,0))</f>
        <v/>
      </c>
      <c r="H223" s="0" t="str">
        <f aca="false">IF(TRIM($G223)="","",VLOOKUP($G223,Βήματα!$A$2:$B$10,2,0))</f>
        <v/>
      </c>
    </row>
    <row r="224" customFormat="false" ht="12.1" hidden="false" customHeight="false" outlineLevel="0" collapsed="false">
      <c r="B224" s="0" t="str">
        <f aca="false">IF(TRIM($A224)="","",VLOOKUP($A224,Σταθμοί!$A$2:$D$2615,2,0))</f>
        <v/>
      </c>
      <c r="C224" s="0" t="str">
        <f aca="false">IF(TRIM($A224)="","",VLOOKUP($A224,Σταθμοί!$A$2:$D$2615,3,0))</f>
        <v/>
      </c>
      <c r="D224" s="2" t="str">
        <f aca="false">IF(TRIM($A224)="","",VLOOKUP($A224,Σταθμοί!$A$2:$D$2615,4,0))</f>
        <v/>
      </c>
      <c r="F224" s="2" t="str">
        <f aca="false">IF(TRIM($E224)="","",VLOOKUP($E224,Μεταβλητές!$A$2:$B$261,2,0))</f>
        <v/>
      </c>
      <c r="H224" s="0" t="str">
        <f aca="false">IF(TRIM($G224)="","",VLOOKUP($G224,Βήματα!$A$2:$B$10,2,0))</f>
        <v/>
      </c>
    </row>
    <row r="225" customFormat="false" ht="12.1" hidden="false" customHeight="false" outlineLevel="0" collapsed="false">
      <c r="B225" s="0" t="str">
        <f aca="false">IF(TRIM($A225)="","",VLOOKUP($A225,Σταθμοί!$A$2:$D$2615,2,0))</f>
        <v/>
      </c>
      <c r="C225" s="0" t="str">
        <f aca="false">IF(TRIM($A225)="","",VLOOKUP($A225,Σταθμοί!$A$2:$D$2615,3,0))</f>
        <v/>
      </c>
      <c r="D225" s="2" t="str">
        <f aca="false">IF(TRIM($A225)="","",VLOOKUP($A225,Σταθμοί!$A$2:$D$2615,4,0))</f>
        <v/>
      </c>
      <c r="F225" s="2" t="str">
        <f aca="false">IF(TRIM($E225)="","",VLOOKUP($E225,Μεταβλητές!$A$2:$B$261,2,0))</f>
        <v/>
      </c>
      <c r="H225" s="0" t="str">
        <f aca="false">IF(TRIM($G225)="","",VLOOKUP($G225,Βήματα!$A$2:$B$10,2,0))</f>
        <v/>
      </c>
    </row>
    <row r="226" customFormat="false" ht="12.1" hidden="false" customHeight="false" outlineLevel="0" collapsed="false">
      <c r="B226" s="0" t="str">
        <f aca="false">IF(TRIM($A226)="","",VLOOKUP($A226,Σταθμοί!$A$2:$D$2615,2,0))</f>
        <v/>
      </c>
      <c r="C226" s="0" t="str">
        <f aca="false">IF(TRIM($A226)="","",VLOOKUP($A226,Σταθμοί!$A$2:$D$2615,3,0))</f>
        <v/>
      </c>
      <c r="D226" s="2" t="str">
        <f aca="false">IF(TRIM($A226)="","",VLOOKUP($A226,Σταθμοί!$A$2:$D$2615,4,0))</f>
        <v/>
      </c>
      <c r="F226" s="2" t="str">
        <f aca="false">IF(TRIM($E226)="","",VLOOKUP($E226,Μεταβλητές!$A$2:$B$261,2,0))</f>
        <v/>
      </c>
      <c r="H226" s="0" t="str">
        <f aca="false">IF(TRIM($G226)="","",VLOOKUP($G226,Βήματα!$A$2:$B$10,2,0))</f>
        <v/>
      </c>
    </row>
    <row r="227" customFormat="false" ht="12.1" hidden="false" customHeight="false" outlineLevel="0" collapsed="false">
      <c r="B227" s="0" t="str">
        <f aca="false">IF(TRIM($A227)="","",VLOOKUP($A227,Σταθμοί!$A$2:$D$2615,2,0))</f>
        <v/>
      </c>
      <c r="C227" s="0" t="str">
        <f aca="false">IF(TRIM($A227)="","",VLOOKUP($A227,Σταθμοί!$A$2:$D$2615,3,0))</f>
        <v/>
      </c>
      <c r="D227" s="2" t="str">
        <f aca="false">IF(TRIM($A227)="","",VLOOKUP($A227,Σταθμοί!$A$2:$D$2615,4,0))</f>
        <v/>
      </c>
      <c r="F227" s="2" t="str">
        <f aca="false">IF(TRIM($E227)="","",VLOOKUP($E227,Μεταβλητές!$A$2:$B$261,2,0))</f>
        <v/>
      </c>
      <c r="H227" s="0" t="str">
        <f aca="false">IF(TRIM($G227)="","",VLOOKUP($G227,Βήματα!$A$2:$B$10,2,0))</f>
        <v/>
      </c>
    </row>
    <row r="228" customFormat="false" ht="12.1" hidden="false" customHeight="false" outlineLevel="0" collapsed="false">
      <c r="B228" s="0" t="str">
        <f aca="false">IF(TRIM($A228)="","",VLOOKUP($A228,Σταθμοί!$A$2:$D$2615,2,0))</f>
        <v/>
      </c>
      <c r="C228" s="0" t="str">
        <f aca="false">IF(TRIM($A228)="","",VLOOKUP($A228,Σταθμοί!$A$2:$D$2615,3,0))</f>
        <v/>
      </c>
      <c r="D228" s="2" t="str">
        <f aca="false">IF(TRIM($A228)="","",VLOOKUP($A228,Σταθμοί!$A$2:$D$2615,4,0))</f>
        <v/>
      </c>
      <c r="F228" s="2" t="str">
        <f aca="false">IF(TRIM($E228)="","",VLOOKUP($E228,Μεταβλητές!$A$2:$B$261,2,0))</f>
        <v/>
      </c>
      <c r="H228" s="0" t="str">
        <f aca="false">IF(TRIM($G228)="","",VLOOKUP($G228,Βήματα!$A$2:$B$10,2,0))</f>
        <v/>
      </c>
    </row>
    <row r="229" customFormat="false" ht="12.1" hidden="false" customHeight="false" outlineLevel="0" collapsed="false">
      <c r="B229" s="0" t="str">
        <f aca="false">IF(TRIM($A229)="","",VLOOKUP($A229,Σταθμοί!$A$2:$D$2615,2,0))</f>
        <v/>
      </c>
      <c r="C229" s="0" t="str">
        <f aca="false">IF(TRIM($A229)="","",VLOOKUP($A229,Σταθμοί!$A$2:$D$2615,3,0))</f>
        <v/>
      </c>
      <c r="D229" s="2" t="str">
        <f aca="false">IF(TRIM($A229)="","",VLOOKUP($A229,Σταθμοί!$A$2:$D$2615,4,0))</f>
        <v/>
      </c>
      <c r="F229" s="2" t="str">
        <f aca="false">IF(TRIM($E229)="","",VLOOKUP($E229,Μεταβλητές!$A$2:$B$261,2,0))</f>
        <v/>
      </c>
      <c r="H229" s="0" t="str">
        <f aca="false">IF(TRIM($G229)="","",VLOOKUP($G229,Βήματα!$A$2:$B$10,2,0))</f>
        <v/>
      </c>
    </row>
    <row r="230" customFormat="false" ht="12.1" hidden="false" customHeight="false" outlineLevel="0" collapsed="false">
      <c r="B230" s="0" t="str">
        <f aca="false">IF(TRIM($A230)="","",VLOOKUP($A230,Σταθμοί!$A$2:$D$2615,2,0))</f>
        <v/>
      </c>
      <c r="C230" s="0" t="str">
        <f aca="false">IF(TRIM($A230)="","",VLOOKUP($A230,Σταθμοί!$A$2:$D$2615,3,0))</f>
        <v/>
      </c>
      <c r="D230" s="2" t="str">
        <f aca="false">IF(TRIM($A230)="","",VLOOKUP($A230,Σταθμοί!$A$2:$D$2615,4,0))</f>
        <v/>
      </c>
      <c r="F230" s="2" t="str">
        <f aca="false">IF(TRIM($E230)="","",VLOOKUP($E230,Μεταβλητές!$A$2:$B$261,2,0))</f>
        <v/>
      </c>
      <c r="H230" s="0" t="str">
        <f aca="false">IF(TRIM($G230)="","",VLOOKUP($G230,Βήματα!$A$2:$B$10,2,0))</f>
        <v/>
      </c>
    </row>
    <row r="231" customFormat="false" ht="12.1" hidden="false" customHeight="false" outlineLevel="0" collapsed="false">
      <c r="B231" s="0" t="str">
        <f aca="false">IF(TRIM($A231)="","",VLOOKUP($A231,Σταθμοί!$A$2:$D$2615,2,0))</f>
        <v/>
      </c>
      <c r="C231" s="0" t="str">
        <f aca="false">IF(TRIM($A231)="","",VLOOKUP($A231,Σταθμοί!$A$2:$D$2615,3,0))</f>
        <v/>
      </c>
      <c r="D231" s="2" t="str">
        <f aca="false">IF(TRIM($A231)="","",VLOOKUP($A231,Σταθμοί!$A$2:$D$2615,4,0))</f>
        <v/>
      </c>
      <c r="F231" s="2" t="str">
        <f aca="false">IF(TRIM($E231)="","",VLOOKUP($E231,Μεταβλητές!$A$2:$B$261,2,0))</f>
        <v/>
      </c>
      <c r="H231" s="0" t="str">
        <f aca="false">IF(TRIM($G231)="","",VLOOKUP($G231,Βήματα!$A$2:$B$10,2,0))</f>
        <v/>
      </c>
    </row>
    <row r="232" customFormat="false" ht="12.1" hidden="false" customHeight="false" outlineLevel="0" collapsed="false">
      <c r="B232" s="0" t="str">
        <f aca="false">IF(TRIM($A232)="","",VLOOKUP($A232,Σταθμοί!$A$2:$D$2615,2,0))</f>
        <v/>
      </c>
      <c r="C232" s="0" t="str">
        <f aca="false">IF(TRIM($A232)="","",VLOOKUP($A232,Σταθμοί!$A$2:$D$2615,3,0))</f>
        <v/>
      </c>
      <c r="D232" s="2" t="str">
        <f aca="false">IF(TRIM($A232)="","",VLOOKUP($A232,Σταθμοί!$A$2:$D$2615,4,0))</f>
        <v/>
      </c>
      <c r="F232" s="2" t="str">
        <f aca="false">IF(TRIM($E232)="","",VLOOKUP($E232,Μεταβλητές!$A$2:$B$261,2,0))</f>
        <v/>
      </c>
      <c r="H232" s="0" t="str">
        <f aca="false">IF(TRIM($G232)="","",VLOOKUP($G232,Βήματα!$A$2:$B$10,2,0))</f>
        <v/>
      </c>
    </row>
    <row r="233" customFormat="false" ht="12.1" hidden="false" customHeight="false" outlineLevel="0" collapsed="false">
      <c r="B233" s="0" t="str">
        <f aca="false">IF(TRIM($A233)="","",VLOOKUP($A233,Σταθμοί!$A$2:$D$2615,2,0))</f>
        <v/>
      </c>
      <c r="C233" s="0" t="str">
        <f aca="false">IF(TRIM($A233)="","",VLOOKUP($A233,Σταθμοί!$A$2:$D$2615,3,0))</f>
        <v/>
      </c>
      <c r="D233" s="2" t="str">
        <f aca="false">IF(TRIM($A233)="","",VLOOKUP($A233,Σταθμοί!$A$2:$D$2615,4,0))</f>
        <v/>
      </c>
      <c r="F233" s="2" t="str">
        <f aca="false">IF(TRIM($E233)="","",VLOOKUP($E233,Μεταβλητές!$A$2:$B$261,2,0))</f>
        <v/>
      </c>
      <c r="H233" s="0" t="str">
        <f aca="false">IF(TRIM($G233)="","",VLOOKUP($G233,Βήματα!$A$2:$B$10,2,0))</f>
        <v/>
      </c>
    </row>
    <row r="234" customFormat="false" ht="12.1" hidden="false" customHeight="false" outlineLevel="0" collapsed="false">
      <c r="B234" s="0" t="str">
        <f aca="false">IF(TRIM($A234)="","",VLOOKUP($A234,Σταθμοί!$A$2:$D$2615,2,0))</f>
        <v/>
      </c>
      <c r="C234" s="0" t="str">
        <f aca="false">IF(TRIM($A234)="","",VLOOKUP($A234,Σταθμοί!$A$2:$D$2615,3,0))</f>
        <v/>
      </c>
      <c r="D234" s="2" t="str">
        <f aca="false">IF(TRIM($A234)="","",VLOOKUP($A234,Σταθμοί!$A$2:$D$2615,4,0))</f>
        <v/>
      </c>
      <c r="F234" s="2" t="str">
        <f aca="false">IF(TRIM($E234)="","",VLOOKUP($E234,Μεταβλητές!$A$2:$B$261,2,0))</f>
        <v/>
      </c>
      <c r="H234" s="0" t="str">
        <f aca="false">IF(TRIM($G234)="","",VLOOKUP($G234,Βήματα!$A$2:$B$10,2,0))</f>
        <v/>
      </c>
    </row>
    <row r="235" customFormat="false" ht="12.1" hidden="false" customHeight="false" outlineLevel="0" collapsed="false">
      <c r="B235" s="0" t="str">
        <f aca="false">IF(TRIM($A235)="","",VLOOKUP($A235,Σταθμοί!$A$2:$D$2615,2,0))</f>
        <v/>
      </c>
      <c r="C235" s="0" t="str">
        <f aca="false">IF(TRIM($A235)="","",VLOOKUP($A235,Σταθμοί!$A$2:$D$2615,3,0))</f>
        <v/>
      </c>
      <c r="D235" s="2" t="str">
        <f aca="false">IF(TRIM($A235)="","",VLOOKUP($A235,Σταθμοί!$A$2:$D$2615,4,0))</f>
        <v/>
      </c>
      <c r="F235" s="2" t="str">
        <f aca="false">IF(TRIM($E235)="","",VLOOKUP($E235,Μεταβλητές!$A$2:$B$261,2,0))</f>
        <v/>
      </c>
      <c r="H235" s="0" t="str">
        <f aca="false">IF(TRIM($G235)="","",VLOOKUP($G235,Βήματα!$A$2:$B$10,2,0))</f>
        <v/>
      </c>
    </row>
    <row r="236" customFormat="false" ht="12.1" hidden="false" customHeight="false" outlineLevel="0" collapsed="false">
      <c r="B236" s="0" t="str">
        <f aca="false">IF(TRIM($A236)="","",VLOOKUP($A236,Σταθμοί!$A$2:$D$2615,2,0))</f>
        <v/>
      </c>
      <c r="C236" s="0" t="str">
        <f aca="false">IF(TRIM($A236)="","",VLOOKUP($A236,Σταθμοί!$A$2:$D$2615,3,0))</f>
        <v/>
      </c>
      <c r="D236" s="2" t="str">
        <f aca="false">IF(TRIM($A236)="","",VLOOKUP($A236,Σταθμοί!$A$2:$D$2615,4,0))</f>
        <v/>
      </c>
      <c r="F236" s="2" t="str">
        <f aca="false">IF(TRIM($E236)="","",VLOOKUP($E236,Μεταβλητές!$A$2:$B$261,2,0))</f>
        <v/>
      </c>
      <c r="H236" s="0" t="str">
        <f aca="false">IF(TRIM($G236)="","",VLOOKUP($G236,Βήματα!$A$2:$B$10,2,0))</f>
        <v/>
      </c>
    </row>
    <row r="237" customFormat="false" ht="12.1" hidden="false" customHeight="false" outlineLevel="0" collapsed="false">
      <c r="B237" s="0" t="str">
        <f aca="false">IF(TRIM($A237)="","",VLOOKUP($A237,Σταθμοί!$A$2:$D$2615,2,0))</f>
        <v/>
      </c>
      <c r="C237" s="0" t="str">
        <f aca="false">IF(TRIM($A237)="","",VLOOKUP($A237,Σταθμοί!$A$2:$D$2615,3,0))</f>
        <v/>
      </c>
      <c r="D237" s="2" t="str">
        <f aca="false">IF(TRIM($A237)="","",VLOOKUP($A237,Σταθμοί!$A$2:$D$2615,4,0))</f>
        <v/>
      </c>
      <c r="F237" s="2" t="str">
        <f aca="false">IF(TRIM($E237)="","",VLOOKUP($E237,Μεταβλητές!$A$2:$B$261,2,0))</f>
        <v/>
      </c>
      <c r="H237" s="0" t="str">
        <f aca="false">IF(TRIM($G237)="","",VLOOKUP($G237,Βήματα!$A$2:$B$10,2,0))</f>
        <v/>
      </c>
    </row>
    <row r="238" customFormat="false" ht="12.1" hidden="false" customHeight="false" outlineLevel="0" collapsed="false">
      <c r="B238" s="0" t="str">
        <f aca="false">IF(TRIM($A238)="","",VLOOKUP($A238,Σταθμοί!$A$2:$D$2615,2,0))</f>
        <v/>
      </c>
      <c r="C238" s="0" t="str">
        <f aca="false">IF(TRIM($A238)="","",VLOOKUP($A238,Σταθμοί!$A$2:$D$2615,3,0))</f>
        <v/>
      </c>
      <c r="D238" s="2" t="str">
        <f aca="false">IF(TRIM($A238)="","",VLOOKUP($A238,Σταθμοί!$A$2:$D$2615,4,0))</f>
        <v/>
      </c>
      <c r="F238" s="2" t="str">
        <f aca="false">IF(TRIM($E238)="","",VLOOKUP($E238,Μεταβλητές!$A$2:$B$261,2,0))</f>
        <v/>
      </c>
      <c r="H238" s="0" t="str">
        <f aca="false">IF(TRIM($G238)="","",VLOOKUP($G238,Βήματα!$A$2:$B$10,2,0))</f>
        <v/>
      </c>
    </row>
    <row r="239" customFormat="false" ht="12.1" hidden="false" customHeight="false" outlineLevel="0" collapsed="false">
      <c r="B239" s="0" t="str">
        <f aca="false">IF(TRIM($A239)="","",VLOOKUP($A239,Σταθμοί!$A$2:$D$2615,2,0))</f>
        <v/>
      </c>
      <c r="C239" s="0" t="str">
        <f aca="false">IF(TRIM($A239)="","",VLOOKUP($A239,Σταθμοί!$A$2:$D$2615,3,0))</f>
        <v/>
      </c>
      <c r="D239" s="2" t="str">
        <f aca="false">IF(TRIM($A239)="","",VLOOKUP($A239,Σταθμοί!$A$2:$D$2615,4,0))</f>
        <v/>
      </c>
      <c r="F239" s="2" t="str">
        <f aca="false">IF(TRIM($E239)="","",VLOOKUP($E239,Μεταβλητές!$A$2:$B$261,2,0))</f>
        <v/>
      </c>
      <c r="H239" s="0" t="str">
        <f aca="false">IF(TRIM($G239)="","",VLOOKUP($G239,Βήματα!$A$2:$B$10,2,0))</f>
        <v/>
      </c>
    </row>
    <row r="240" customFormat="false" ht="12.1" hidden="false" customHeight="false" outlineLevel="0" collapsed="false">
      <c r="B240" s="0" t="str">
        <f aca="false">IF(TRIM($A240)="","",VLOOKUP($A240,Σταθμοί!$A$2:$D$2615,2,0))</f>
        <v/>
      </c>
      <c r="C240" s="0" t="str">
        <f aca="false">IF(TRIM($A240)="","",VLOOKUP($A240,Σταθμοί!$A$2:$D$2615,3,0))</f>
        <v/>
      </c>
      <c r="D240" s="2" t="str">
        <f aca="false">IF(TRIM($A240)="","",VLOOKUP($A240,Σταθμοί!$A$2:$D$2615,4,0))</f>
        <v/>
      </c>
      <c r="F240" s="2" t="str">
        <f aca="false">IF(TRIM($E240)="","",VLOOKUP($E240,Μεταβλητές!$A$2:$B$261,2,0))</f>
        <v/>
      </c>
      <c r="H240" s="0" t="str">
        <f aca="false">IF(TRIM($G240)="","",VLOOKUP($G240,Βήματα!$A$2:$B$10,2,0))</f>
        <v/>
      </c>
    </row>
    <row r="241" customFormat="false" ht="12.1" hidden="false" customHeight="false" outlineLevel="0" collapsed="false">
      <c r="B241" s="0" t="str">
        <f aca="false">IF(TRIM($A241)="","",VLOOKUP($A241,Σταθμοί!$A$2:$D$2615,2,0))</f>
        <v/>
      </c>
      <c r="C241" s="0" t="str">
        <f aca="false">IF(TRIM($A241)="","",VLOOKUP($A241,Σταθμοί!$A$2:$D$2615,3,0))</f>
        <v/>
      </c>
      <c r="D241" s="2" t="str">
        <f aca="false">IF(TRIM($A241)="","",VLOOKUP($A241,Σταθμοί!$A$2:$D$2615,4,0))</f>
        <v/>
      </c>
      <c r="F241" s="2" t="str">
        <f aca="false">IF(TRIM($E241)="","",VLOOKUP($E241,Μεταβλητές!$A$2:$B$261,2,0))</f>
        <v/>
      </c>
      <c r="H241" s="0" t="str">
        <f aca="false">IF(TRIM($G241)="","",VLOOKUP($G241,Βήματα!$A$2:$B$10,2,0))</f>
        <v/>
      </c>
    </row>
    <row r="242" customFormat="false" ht="12.1" hidden="false" customHeight="false" outlineLevel="0" collapsed="false">
      <c r="B242" s="0" t="str">
        <f aca="false">IF(TRIM($A242)="","",VLOOKUP($A242,Σταθμοί!$A$2:$D$2615,2,0))</f>
        <v/>
      </c>
      <c r="C242" s="0" t="str">
        <f aca="false">IF(TRIM($A242)="","",VLOOKUP($A242,Σταθμοί!$A$2:$D$2615,3,0))</f>
        <v/>
      </c>
      <c r="D242" s="2" t="str">
        <f aca="false">IF(TRIM($A242)="","",VLOOKUP($A242,Σταθμοί!$A$2:$D$2615,4,0))</f>
        <v/>
      </c>
      <c r="F242" s="2" t="str">
        <f aca="false">IF(TRIM($E242)="","",VLOOKUP($E242,Μεταβλητές!$A$2:$B$261,2,0))</f>
        <v/>
      </c>
      <c r="H242" s="0" t="str">
        <f aca="false">IF(TRIM($G242)="","",VLOOKUP($G242,Βήματα!$A$2:$B$10,2,0))</f>
        <v/>
      </c>
    </row>
    <row r="243" customFormat="false" ht="12.1" hidden="false" customHeight="false" outlineLevel="0" collapsed="false">
      <c r="B243" s="0" t="str">
        <f aca="false">IF(TRIM($A243)="","",VLOOKUP($A243,Σταθμοί!$A$2:$D$2615,2,0))</f>
        <v/>
      </c>
      <c r="C243" s="0" t="str">
        <f aca="false">IF(TRIM($A243)="","",VLOOKUP($A243,Σταθμοί!$A$2:$D$2615,3,0))</f>
        <v/>
      </c>
      <c r="D243" s="2" t="str">
        <f aca="false">IF(TRIM($A243)="","",VLOOKUP($A243,Σταθμοί!$A$2:$D$2615,4,0))</f>
        <v/>
      </c>
      <c r="F243" s="2" t="str">
        <f aca="false">IF(TRIM($E243)="","",VLOOKUP($E243,Μεταβλητές!$A$2:$B$261,2,0))</f>
        <v/>
      </c>
      <c r="H243" s="0" t="str">
        <f aca="false">IF(TRIM($G243)="","",VLOOKUP($G243,Βήματα!$A$2:$B$10,2,0))</f>
        <v/>
      </c>
    </row>
    <row r="244" customFormat="false" ht="12.1" hidden="false" customHeight="false" outlineLevel="0" collapsed="false">
      <c r="B244" s="0" t="str">
        <f aca="false">IF(TRIM($A244)="","",VLOOKUP($A244,Σταθμοί!$A$2:$D$2615,2,0))</f>
        <v/>
      </c>
      <c r="C244" s="0" t="str">
        <f aca="false">IF(TRIM($A244)="","",VLOOKUP($A244,Σταθμοί!$A$2:$D$2615,3,0))</f>
        <v/>
      </c>
      <c r="D244" s="2" t="str">
        <f aca="false">IF(TRIM($A244)="","",VLOOKUP($A244,Σταθμοί!$A$2:$D$2615,4,0))</f>
        <v/>
      </c>
      <c r="F244" s="2" t="str">
        <f aca="false">IF(TRIM($E244)="","",VLOOKUP($E244,Μεταβλητές!$A$2:$B$261,2,0))</f>
        <v/>
      </c>
      <c r="H244" s="0" t="str">
        <f aca="false">IF(TRIM($G244)="","",VLOOKUP($G244,Βήματα!$A$2:$B$10,2,0))</f>
        <v/>
      </c>
    </row>
    <row r="245" customFormat="false" ht="12.1" hidden="false" customHeight="false" outlineLevel="0" collapsed="false">
      <c r="B245" s="0" t="str">
        <f aca="false">IF(TRIM($A245)="","",VLOOKUP($A245,Σταθμοί!$A$2:$D$2615,2,0))</f>
        <v/>
      </c>
      <c r="C245" s="0" t="str">
        <f aca="false">IF(TRIM($A245)="","",VLOOKUP($A245,Σταθμοί!$A$2:$D$2615,3,0))</f>
        <v/>
      </c>
      <c r="D245" s="2" t="str">
        <f aca="false">IF(TRIM($A245)="","",VLOOKUP($A245,Σταθμοί!$A$2:$D$2615,4,0))</f>
        <v/>
      </c>
      <c r="F245" s="2" t="str">
        <f aca="false">IF(TRIM($E245)="","",VLOOKUP($E245,Μεταβλητές!$A$2:$B$261,2,0))</f>
        <v/>
      </c>
      <c r="H245" s="0" t="str">
        <f aca="false">IF(TRIM($G245)="","",VLOOKUP($G245,Βήματα!$A$2:$B$10,2,0))</f>
        <v/>
      </c>
    </row>
    <row r="246" customFormat="false" ht="12.1" hidden="false" customHeight="false" outlineLevel="0" collapsed="false">
      <c r="B246" s="0" t="str">
        <f aca="false">IF(TRIM($A246)="","",VLOOKUP($A246,Σταθμοί!$A$2:$D$2615,2,0))</f>
        <v/>
      </c>
      <c r="C246" s="0" t="str">
        <f aca="false">IF(TRIM($A246)="","",VLOOKUP($A246,Σταθμοί!$A$2:$D$2615,3,0))</f>
        <v/>
      </c>
      <c r="D246" s="2" t="str">
        <f aca="false">IF(TRIM($A246)="","",VLOOKUP($A246,Σταθμοί!$A$2:$D$2615,4,0))</f>
        <v/>
      </c>
      <c r="F246" s="2" t="str">
        <f aca="false">IF(TRIM($E246)="","",VLOOKUP($E246,Μεταβλητές!$A$2:$B$261,2,0))</f>
        <v/>
      </c>
      <c r="H246" s="0" t="str">
        <f aca="false">IF(TRIM($G246)="","",VLOOKUP($G246,Βήματα!$A$2:$B$10,2,0))</f>
        <v/>
      </c>
    </row>
    <row r="247" customFormat="false" ht="12.1" hidden="false" customHeight="false" outlineLevel="0" collapsed="false">
      <c r="B247" s="0" t="str">
        <f aca="false">IF(TRIM($A247)="","",VLOOKUP($A247,Σταθμοί!$A$2:$D$2615,2,0))</f>
        <v/>
      </c>
      <c r="C247" s="0" t="str">
        <f aca="false">IF(TRIM($A247)="","",VLOOKUP($A247,Σταθμοί!$A$2:$D$2615,3,0))</f>
        <v/>
      </c>
      <c r="D247" s="2" t="str">
        <f aca="false">IF(TRIM($A247)="","",VLOOKUP($A247,Σταθμοί!$A$2:$D$2615,4,0))</f>
        <v/>
      </c>
      <c r="F247" s="2" t="str">
        <f aca="false">IF(TRIM($E247)="","",VLOOKUP($E247,Μεταβλητές!$A$2:$B$261,2,0))</f>
        <v/>
      </c>
      <c r="H247" s="0" t="str">
        <f aca="false">IF(TRIM($G247)="","",VLOOKUP($G247,Βήματα!$A$2:$B$10,2,0))</f>
        <v/>
      </c>
    </row>
    <row r="248" customFormat="false" ht="12.1" hidden="false" customHeight="false" outlineLevel="0" collapsed="false">
      <c r="B248" s="0" t="str">
        <f aca="false">IF(TRIM($A248)="","",VLOOKUP($A248,Σταθμοί!$A$2:$D$2615,2,0))</f>
        <v/>
      </c>
      <c r="C248" s="0" t="str">
        <f aca="false">IF(TRIM($A248)="","",VLOOKUP($A248,Σταθμοί!$A$2:$D$2615,3,0))</f>
        <v/>
      </c>
      <c r="D248" s="2" t="str">
        <f aca="false">IF(TRIM($A248)="","",VLOOKUP($A248,Σταθμοί!$A$2:$D$2615,4,0))</f>
        <v/>
      </c>
      <c r="F248" s="2" t="str">
        <f aca="false">IF(TRIM($E248)="","",VLOOKUP($E248,Μεταβλητές!$A$2:$B$261,2,0))</f>
        <v/>
      </c>
      <c r="H248" s="0" t="str">
        <f aca="false">IF(TRIM($G248)="","",VLOOKUP($G248,Βήματα!$A$2:$B$10,2,0))</f>
        <v/>
      </c>
    </row>
    <row r="249" customFormat="false" ht="12.1" hidden="false" customHeight="false" outlineLevel="0" collapsed="false">
      <c r="B249" s="0" t="str">
        <f aca="false">IF(TRIM($A249)="","",VLOOKUP($A249,Σταθμοί!$A$2:$D$2615,2,0))</f>
        <v/>
      </c>
      <c r="C249" s="0" t="str">
        <f aca="false">IF(TRIM($A249)="","",VLOOKUP($A249,Σταθμοί!$A$2:$D$2615,3,0))</f>
        <v/>
      </c>
      <c r="D249" s="2" t="str">
        <f aca="false">IF(TRIM($A249)="","",VLOOKUP($A249,Σταθμοί!$A$2:$D$2615,4,0))</f>
        <v/>
      </c>
      <c r="F249" s="2" t="str">
        <f aca="false">IF(TRIM($E249)="","",VLOOKUP($E249,Μεταβλητές!$A$2:$B$261,2,0))</f>
        <v/>
      </c>
      <c r="H249" s="0" t="str">
        <f aca="false">IF(TRIM($G249)="","",VLOOKUP($G249,Βήματα!$A$2:$B$10,2,0))</f>
        <v/>
      </c>
    </row>
    <row r="250" customFormat="false" ht="12.1" hidden="false" customHeight="false" outlineLevel="0" collapsed="false">
      <c r="B250" s="0" t="str">
        <f aca="false">IF(TRIM($A250)="","",VLOOKUP($A250,Σταθμοί!$A$2:$D$2615,2,0))</f>
        <v/>
      </c>
      <c r="C250" s="0" t="str">
        <f aca="false">IF(TRIM($A250)="","",VLOOKUP($A250,Σταθμοί!$A$2:$D$2615,3,0))</f>
        <v/>
      </c>
      <c r="D250" s="2" t="str">
        <f aca="false">IF(TRIM($A250)="","",VLOOKUP($A250,Σταθμοί!$A$2:$D$2615,4,0))</f>
        <v/>
      </c>
      <c r="F250" s="2" t="str">
        <f aca="false">IF(TRIM($E250)="","",VLOOKUP($E250,Μεταβλητές!$A$2:$B$261,2,0))</f>
        <v/>
      </c>
      <c r="H250" s="0" t="str">
        <f aca="false">IF(TRIM($G250)="","",VLOOKUP($G250,Βήματα!$A$2:$B$10,2,0))</f>
        <v/>
      </c>
    </row>
    <row r="251" customFormat="false" ht="12.1" hidden="false" customHeight="false" outlineLevel="0" collapsed="false">
      <c r="B251" s="0" t="str">
        <f aca="false">IF(TRIM($A251)="","",VLOOKUP($A251,Σταθμοί!$A$2:$D$2615,2,0))</f>
        <v/>
      </c>
      <c r="C251" s="0" t="str">
        <f aca="false">IF(TRIM($A251)="","",VLOOKUP($A251,Σταθμοί!$A$2:$D$2615,3,0))</f>
        <v/>
      </c>
      <c r="D251" s="2" t="str">
        <f aca="false">IF(TRIM($A251)="","",VLOOKUP($A251,Σταθμοί!$A$2:$D$2615,4,0))</f>
        <v/>
      </c>
      <c r="F251" s="2" t="str">
        <f aca="false">IF(TRIM($E251)="","",VLOOKUP($E251,Μεταβλητές!$A$2:$B$261,2,0))</f>
        <v/>
      </c>
      <c r="H251" s="0" t="str">
        <f aca="false">IF(TRIM($G251)="","",VLOOKUP($G251,Βήματα!$A$2:$B$10,2,0))</f>
        <v/>
      </c>
    </row>
    <row r="252" customFormat="false" ht="12.1" hidden="false" customHeight="false" outlineLevel="0" collapsed="false">
      <c r="B252" s="0" t="str">
        <f aca="false">IF(TRIM($A252)="","",VLOOKUP($A252,Σταθμοί!$A$2:$D$2615,2,0))</f>
        <v/>
      </c>
      <c r="C252" s="0" t="str">
        <f aca="false">IF(TRIM($A252)="","",VLOOKUP($A252,Σταθμοί!$A$2:$D$2615,3,0))</f>
        <v/>
      </c>
      <c r="D252" s="2" t="str">
        <f aca="false">IF(TRIM($A252)="","",VLOOKUP($A252,Σταθμοί!$A$2:$D$2615,4,0))</f>
        <v/>
      </c>
      <c r="F252" s="2" t="str">
        <f aca="false">IF(TRIM($E252)="","",VLOOKUP($E252,Μεταβλητές!$A$2:$B$261,2,0))</f>
        <v/>
      </c>
      <c r="H252" s="0" t="str">
        <f aca="false">IF(TRIM($G252)="","",VLOOKUP($G252,Βήματα!$A$2:$B$10,2,0))</f>
        <v/>
      </c>
    </row>
    <row r="253" customFormat="false" ht="12.1" hidden="false" customHeight="false" outlineLevel="0" collapsed="false">
      <c r="B253" s="0" t="str">
        <f aca="false">IF(TRIM($A253)="","",VLOOKUP($A253,Σταθμοί!$A$2:$D$2615,2,0))</f>
        <v/>
      </c>
      <c r="C253" s="0" t="str">
        <f aca="false">IF(TRIM($A253)="","",VLOOKUP($A253,Σταθμοί!$A$2:$D$2615,3,0))</f>
        <v/>
      </c>
      <c r="D253" s="2" t="str">
        <f aca="false">IF(TRIM($A253)="","",VLOOKUP($A253,Σταθμοί!$A$2:$D$2615,4,0))</f>
        <v/>
      </c>
      <c r="F253" s="2" t="str">
        <f aca="false">IF(TRIM($E253)="","",VLOOKUP($E253,Μεταβλητές!$A$2:$B$261,2,0))</f>
        <v/>
      </c>
      <c r="H253" s="0" t="str">
        <f aca="false">IF(TRIM($G253)="","",VLOOKUP($G253,Βήματα!$A$2:$B$10,2,0))</f>
        <v/>
      </c>
    </row>
    <row r="254" customFormat="false" ht="12.1" hidden="false" customHeight="false" outlineLevel="0" collapsed="false">
      <c r="B254" s="0" t="str">
        <f aca="false">IF(TRIM($A254)="","",VLOOKUP($A254,Σταθμοί!$A$2:$D$2615,2,0))</f>
        <v/>
      </c>
      <c r="C254" s="0" t="str">
        <f aca="false">IF(TRIM($A254)="","",VLOOKUP($A254,Σταθμοί!$A$2:$D$2615,3,0))</f>
        <v/>
      </c>
      <c r="D254" s="2" t="str">
        <f aca="false">IF(TRIM($A254)="","",VLOOKUP($A254,Σταθμοί!$A$2:$D$2615,4,0))</f>
        <v/>
      </c>
      <c r="F254" s="2" t="str">
        <f aca="false">IF(TRIM($E254)="","",VLOOKUP($E254,Μεταβλητές!$A$2:$B$261,2,0))</f>
        <v/>
      </c>
      <c r="H254" s="0" t="str">
        <f aca="false">IF(TRIM($G254)="","",VLOOKUP($G254,Βήματα!$A$2:$B$10,2,0))</f>
        <v/>
      </c>
    </row>
    <row r="255" customFormat="false" ht="12.1" hidden="false" customHeight="false" outlineLevel="0" collapsed="false">
      <c r="B255" s="0" t="str">
        <f aca="false">IF(TRIM($A255)="","",VLOOKUP($A255,Σταθμοί!$A$2:$D$2615,2,0))</f>
        <v/>
      </c>
      <c r="C255" s="0" t="str">
        <f aca="false">IF(TRIM($A255)="","",VLOOKUP($A255,Σταθμοί!$A$2:$D$2615,3,0))</f>
        <v/>
      </c>
      <c r="D255" s="2" t="str">
        <f aca="false">IF(TRIM($A255)="","",VLOOKUP($A255,Σταθμοί!$A$2:$D$2615,4,0))</f>
        <v/>
      </c>
      <c r="F255" s="2" t="str">
        <f aca="false">IF(TRIM($E255)="","",VLOOKUP($E255,Μεταβλητές!$A$2:$B$261,2,0))</f>
        <v/>
      </c>
      <c r="H255" s="0" t="str">
        <f aca="false">IF(TRIM($G255)="","",VLOOKUP($G255,Βήματα!$A$2:$B$10,2,0))</f>
        <v/>
      </c>
    </row>
    <row r="256" customFormat="false" ht="12.1" hidden="false" customHeight="false" outlineLevel="0" collapsed="false">
      <c r="B256" s="0" t="str">
        <f aca="false">IF(TRIM($A256)="","",VLOOKUP($A256,Σταθμοί!$A$2:$D$2615,2,0))</f>
        <v/>
      </c>
      <c r="C256" s="0" t="str">
        <f aca="false">IF(TRIM($A256)="","",VLOOKUP($A256,Σταθμοί!$A$2:$D$2615,3,0))</f>
        <v/>
      </c>
      <c r="D256" s="2" t="str">
        <f aca="false">IF(TRIM($A256)="","",VLOOKUP($A256,Σταθμοί!$A$2:$D$2615,4,0))</f>
        <v/>
      </c>
      <c r="F256" s="2" t="str">
        <f aca="false">IF(TRIM($E256)="","",VLOOKUP($E256,Μεταβλητές!$A$2:$B$261,2,0))</f>
        <v/>
      </c>
      <c r="H256" s="0" t="str">
        <f aca="false">IF(TRIM($G256)="","",VLOOKUP($G256,Βήματα!$A$2:$B$10,2,0))</f>
        <v/>
      </c>
    </row>
    <row r="257" customFormat="false" ht="12.1" hidden="false" customHeight="false" outlineLevel="0" collapsed="false">
      <c r="B257" s="0" t="str">
        <f aca="false">IF(TRIM($A257)="","",VLOOKUP($A257,Σταθμοί!$A$2:$D$2615,2,0))</f>
        <v/>
      </c>
      <c r="C257" s="0" t="str">
        <f aca="false">IF(TRIM($A257)="","",VLOOKUP($A257,Σταθμοί!$A$2:$D$2615,3,0))</f>
        <v/>
      </c>
      <c r="D257" s="2" t="str">
        <f aca="false">IF(TRIM($A257)="","",VLOOKUP($A257,Σταθμοί!$A$2:$D$2615,4,0))</f>
        <v/>
      </c>
      <c r="F257" s="2" t="str">
        <f aca="false">IF(TRIM($E257)="","",VLOOKUP($E257,Μεταβλητές!$A$2:$B$261,2,0))</f>
        <v/>
      </c>
      <c r="H257" s="0" t="str">
        <f aca="false">IF(TRIM($G257)="","",VLOOKUP($G257,Βήματα!$A$2:$B$10,2,0))</f>
        <v/>
      </c>
    </row>
    <row r="258" customFormat="false" ht="12.1" hidden="false" customHeight="false" outlineLevel="0" collapsed="false">
      <c r="B258" s="0" t="str">
        <f aca="false">IF(TRIM($A258)="","",VLOOKUP($A258,Σταθμοί!$A$2:$D$2615,2,0))</f>
        <v/>
      </c>
      <c r="C258" s="0" t="str">
        <f aca="false">IF(TRIM($A258)="","",VLOOKUP($A258,Σταθμοί!$A$2:$D$2615,3,0))</f>
        <v/>
      </c>
      <c r="D258" s="2" t="str">
        <f aca="false">IF(TRIM($A258)="","",VLOOKUP($A258,Σταθμοί!$A$2:$D$2615,4,0))</f>
        <v/>
      </c>
      <c r="F258" s="2" t="str">
        <f aca="false">IF(TRIM($E258)="","",VLOOKUP($E258,Μεταβλητές!$A$2:$B$261,2,0))</f>
        <v/>
      </c>
      <c r="H258" s="0" t="str">
        <f aca="false">IF(TRIM($G258)="","",VLOOKUP($G258,Βήματα!$A$2:$B$10,2,0))</f>
        <v/>
      </c>
    </row>
    <row r="259" customFormat="false" ht="12.1" hidden="false" customHeight="false" outlineLevel="0" collapsed="false">
      <c r="B259" s="0" t="str">
        <f aca="false">IF(TRIM($A259)="","",VLOOKUP($A259,Σταθμοί!$A$2:$D$2615,2,0))</f>
        <v/>
      </c>
      <c r="C259" s="0" t="str">
        <f aca="false">IF(TRIM($A259)="","",VLOOKUP($A259,Σταθμοί!$A$2:$D$2615,3,0))</f>
        <v/>
      </c>
      <c r="D259" s="2" t="str">
        <f aca="false">IF(TRIM($A259)="","",VLOOKUP($A259,Σταθμοί!$A$2:$D$2615,4,0))</f>
        <v/>
      </c>
      <c r="F259" s="2" t="str">
        <f aca="false">IF(TRIM($E259)="","",VLOOKUP($E259,Μεταβλητές!$A$2:$B$261,2,0))</f>
        <v/>
      </c>
      <c r="H259" s="0" t="str">
        <f aca="false">IF(TRIM($G259)="","",VLOOKUP($G259,Βήματα!$A$2:$B$10,2,0))</f>
        <v/>
      </c>
    </row>
    <row r="260" customFormat="false" ht="12.1" hidden="false" customHeight="false" outlineLevel="0" collapsed="false">
      <c r="B260" s="0" t="str">
        <f aca="false">IF(TRIM($A260)="","",VLOOKUP($A260,Σταθμοί!$A$2:$D$2615,2,0))</f>
        <v/>
      </c>
      <c r="C260" s="0" t="str">
        <f aca="false">IF(TRIM($A260)="","",VLOOKUP($A260,Σταθμοί!$A$2:$D$2615,3,0))</f>
        <v/>
      </c>
      <c r="D260" s="2" t="str">
        <f aca="false">IF(TRIM($A260)="","",VLOOKUP($A260,Σταθμοί!$A$2:$D$2615,4,0))</f>
        <v/>
      </c>
      <c r="F260" s="2" t="str">
        <f aca="false">IF(TRIM($E260)="","",VLOOKUP($E260,Μεταβλητές!$A$2:$B$261,2,0))</f>
        <v/>
      </c>
      <c r="H260" s="0" t="str">
        <f aca="false">IF(TRIM($G260)="","",VLOOKUP($G260,Βήματα!$A$2:$B$10,2,0))</f>
        <v/>
      </c>
    </row>
    <row r="261" customFormat="false" ht="12.1" hidden="false" customHeight="false" outlineLevel="0" collapsed="false">
      <c r="B261" s="0" t="str">
        <f aca="false">IF(TRIM($A261)="","",VLOOKUP($A261,Σταθμοί!$A$2:$D$2615,2,0))</f>
        <v/>
      </c>
      <c r="C261" s="0" t="str">
        <f aca="false">IF(TRIM($A261)="","",VLOOKUP($A261,Σταθμοί!$A$2:$D$2615,3,0))</f>
        <v/>
      </c>
      <c r="D261" s="2" t="str">
        <f aca="false">IF(TRIM($A261)="","",VLOOKUP($A261,Σταθμοί!$A$2:$D$2615,4,0))</f>
        <v/>
      </c>
      <c r="F261" s="2" t="str">
        <f aca="false">IF(TRIM($E261)="","",VLOOKUP($E261,Μεταβλητές!$A$2:$B$261,2,0))</f>
        <v/>
      </c>
      <c r="H261" s="0" t="str">
        <f aca="false">IF(TRIM($G261)="","",VLOOKUP($G261,Βήματα!$A$2:$B$10,2,0))</f>
        <v/>
      </c>
    </row>
    <row r="262" customFormat="false" ht="12.1" hidden="false" customHeight="false" outlineLevel="0" collapsed="false">
      <c r="B262" s="0" t="str">
        <f aca="false">IF(TRIM($A262)="","",VLOOKUP($A262,Σταθμοί!$A$2:$D$2615,2,0))</f>
        <v/>
      </c>
      <c r="C262" s="0" t="str">
        <f aca="false">IF(TRIM($A262)="","",VLOOKUP($A262,Σταθμοί!$A$2:$D$2615,3,0))</f>
        <v/>
      </c>
      <c r="D262" s="2" t="str">
        <f aca="false">IF(TRIM($A262)="","",VLOOKUP($A262,Σταθμοί!$A$2:$D$2615,4,0))</f>
        <v/>
      </c>
      <c r="F262" s="2" t="str">
        <f aca="false">IF(TRIM($E262)="","",VLOOKUP($E262,Μεταβλητές!$A$2:$B$261,2,0))</f>
        <v/>
      </c>
      <c r="H262" s="0" t="str">
        <f aca="false">IF(TRIM($G262)="","",VLOOKUP($G262,Βήματα!$A$2:$B$10,2,0))</f>
        <v/>
      </c>
    </row>
    <row r="263" customFormat="false" ht="12.1" hidden="false" customHeight="false" outlineLevel="0" collapsed="false">
      <c r="B263" s="0" t="str">
        <f aca="false">IF(TRIM($A263)="","",VLOOKUP($A263,Σταθμοί!$A$2:$D$2615,2,0))</f>
        <v/>
      </c>
      <c r="C263" s="0" t="str">
        <f aca="false">IF(TRIM($A263)="","",VLOOKUP($A263,Σταθμοί!$A$2:$D$2615,3,0))</f>
        <v/>
      </c>
      <c r="D263" s="2" t="str">
        <f aca="false">IF(TRIM($A263)="","",VLOOKUP($A263,Σταθμοί!$A$2:$D$2615,4,0))</f>
        <v/>
      </c>
      <c r="F263" s="2" t="str">
        <f aca="false">IF(TRIM($E263)="","",VLOOKUP($E263,Μεταβλητές!$A$2:$B$261,2,0))</f>
        <v/>
      </c>
      <c r="H263" s="0" t="str">
        <f aca="false">IF(TRIM($G263)="","",VLOOKUP($G263,Βήματα!$A$2:$B$10,2,0))</f>
        <v/>
      </c>
    </row>
    <row r="264" customFormat="false" ht="12.1" hidden="false" customHeight="false" outlineLevel="0" collapsed="false">
      <c r="B264" s="0" t="str">
        <f aca="false">IF(TRIM($A264)="","",VLOOKUP($A264,Σταθμοί!$A$2:$D$2615,2,0))</f>
        <v/>
      </c>
      <c r="C264" s="0" t="str">
        <f aca="false">IF(TRIM($A264)="","",VLOOKUP($A264,Σταθμοί!$A$2:$D$2615,3,0))</f>
        <v/>
      </c>
      <c r="D264" s="2" t="str">
        <f aca="false">IF(TRIM($A264)="","",VLOOKUP($A264,Σταθμοί!$A$2:$D$2615,4,0))</f>
        <v/>
      </c>
      <c r="F264" s="2" t="str">
        <f aca="false">IF(TRIM($E264)="","",VLOOKUP($E264,Μεταβλητές!$A$2:$B$261,2,0))</f>
        <v/>
      </c>
      <c r="H264" s="0" t="str">
        <f aca="false">IF(TRIM($G264)="","",VLOOKUP($G264,Βήματα!$A$2:$B$10,2,0))</f>
        <v/>
      </c>
    </row>
    <row r="265" customFormat="false" ht="12.1" hidden="false" customHeight="false" outlineLevel="0" collapsed="false">
      <c r="B265" s="0" t="str">
        <f aca="false">IF(TRIM($A265)="","",VLOOKUP($A265,Σταθμοί!$A$2:$D$2615,2,0))</f>
        <v/>
      </c>
      <c r="C265" s="0" t="str">
        <f aca="false">IF(TRIM($A265)="","",VLOOKUP($A265,Σταθμοί!$A$2:$D$2615,3,0))</f>
        <v/>
      </c>
      <c r="D265" s="2" t="str">
        <f aca="false">IF(TRIM($A265)="","",VLOOKUP($A265,Σταθμοί!$A$2:$D$2615,4,0))</f>
        <v/>
      </c>
      <c r="F265" s="2" t="str">
        <f aca="false">IF(TRIM($E265)="","",VLOOKUP($E265,Μεταβλητές!$A$2:$B$261,2,0))</f>
        <v/>
      </c>
      <c r="H265" s="0" t="str">
        <f aca="false">IF(TRIM($G265)="","",VLOOKUP($G265,Βήματα!$A$2:$B$10,2,0))</f>
        <v/>
      </c>
    </row>
    <row r="266" customFormat="false" ht="12.1" hidden="false" customHeight="false" outlineLevel="0" collapsed="false">
      <c r="B266" s="0" t="str">
        <f aca="false">IF(TRIM($A266)="","",VLOOKUP($A266,Σταθμοί!$A$2:$D$2615,2,0))</f>
        <v/>
      </c>
      <c r="C266" s="0" t="str">
        <f aca="false">IF(TRIM($A266)="","",VLOOKUP($A266,Σταθμοί!$A$2:$D$2615,3,0))</f>
        <v/>
      </c>
      <c r="D266" s="2" t="str">
        <f aca="false">IF(TRIM($A266)="","",VLOOKUP($A266,Σταθμοί!$A$2:$D$2615,4,0))</f>
        <v/>
      </c>
      <c r="F266" s="2" t="str">
        <f aca="false">IF(TRIM($E266)="","",VLOOKUP($E266,Μεταβλητές!$A$2:$B$261,2,0))</f>
        <v/>
      </c>
      <c r="H266" s="0" t="str">
        <f aca="false">IF(TRIM($G266)="","",VLOOKUP($G266,Βήματα!$A$2:$B$10,2,0))</f>
        <v/>
      </c>
    </row>
    <row r="267" customFormat="false" ht="12.1" hidden="false" customHeight="false" outlineLevel="0" collapsed="false">
      <c r="B267" s="0" t="str">
        <f aca="false">IF(TRIM($A267)="","",VLOOKUP($A267,Σταθμοί!$A$2:$D$2615,2,0))</f>
        <v/>
      </c>
      <c r="C267" s="0" t="str">
        <f aca="false">IF(TRIM($A267)="","",VLOOKUP($A267,Σταθμοί!$A$2:$D$2615,3,0))</f>
        <v/>
      </c>
      <c r="D267" s="2" t="str">
        <f aca="false">IF(TRIM($A267)="","",VLOOKUP($A267,Σταθμοί!$A$2:$D$2615,4,0))</f>
        <v/>
      </c>
      <c r="F267" s="2" t="str">
        <f aca="false">IF(TRIM($E267)="","",VLOOKUP($E267,Μεταβλητές!$A$2:$B$261,2,0))</f>
        <v/>
      </c>
      <c r="H267" s="0" t="str">
        <f aca="false">IF(TRIM($G267)="","",VLOOKUP($G267,Βήματα!$A$2:$B$10,2,0))</f>
        <v/>
      </c>
    </row>
    <row r="268" customFormat="false" ht="12.1" hidden="false" customHeight="false" outlineLevel="0" collapsed="false">
      <c r="B268" s="0" t="str">
        <f aca="false">IF(TRIM($A268)="","",VLOOKUP($A268,Σταθμοί!$A$2:$D$2615,2,0))</f>
        <v/>
      </c>
      <c r="C268" s="0" t="str">
        <f aca="false">IF(TRIM($A268)="","",VLOOKUP($A268,Σταθμοί!$A$2:$D$2615,3,0))</f>
        <v/>
      </c>
      <c r="D268" s="2" t="str">
        <f aca="false">IF(TRIM($A268)="","",VLOOKUP($A268,Σταθμοί!$A$2:$D$2615,4,0))</f>
        <v/>
      </c>
      <c r="F268" s="2" t="str">
        <f aca="false">IF(TRIM($E268)="","",VLOOKUP($E268,Μεταβλητές!$A$2:$B$261,2,0))</f>
        <v/>
      </c>
      <c r="H268" s="0" t="str">
        <f aca="false">IF(TRIM($G268)="","",VLOOKUP($G268,Βήματα!$A$2:$B$10,2,0))</f>
        <v/>
      </c>
    </row>
    <row r="269" customFormat="false" ht="12.1" hidden="false" customHeight="false" outlineLevel="0" collapsed="false">
      <c r="B269" s="0" t="str">
        <f aca="false">IF(TRIM($A269)="","",VLOOKUP($A269,Σταθμοί!$A$2:$D$2615,2,0))</f>
        <v/>
      </c>
      <c r="C269" s="0" t="str">
        <f aca="false">IF(TRIM($A269)="","",VLOOKUP($A269,Σταθμοί!$A$2:$D$2615,3,0))</f>
        <v/>
      </c>
      <c r="D269" s="2" t="str">
        <f aca="false">IF(TRIM($A269)="","",VLOOKUP($A269,Σταθμοί!$A$2:$D$2615,4,0))</f>
        <v/>
      </c>
      <c r="F269" s="2" t="str">
        <f aca="false">IF(TRIM($E269)="","",VLOOKUP($E269,Μεταβλητές!$A$2:$B$261,2,0))</f>
        <v/>
      </c>
      <c r="H269" s="0" t="str">
        <f aca="false">IF(TRIM($G269)="","",VLOOKUP($G269,Βήματα!$A$2:$B$10,2,0))</f>
        <v/>
      </c>
    </row>
    <row r="270" customFormat="false" ht="12.1" hidden="false" customHeight="false" outlineLevel="0" collapsed="false">
      <c r="B270" s="0" t="str">
        <f aca="false">IF(TRIM($A270)="","",VLOOKUP($A270,Σταθμοί!$A$2:$D$2615,2,0))</f>
        <v/>
      </c>
      <c r="C270" s="0" t="str">
        <f aca="false">IF(TRIM($A270)="","",VLOOKUP($A270,Σταθμοί!$A$2:$D$2615,3,0))</f>
        <v/>
      </c>
      <c r="D270" s="2" t="str">
        <f aca="false">IF(TRIM($A270)="","",VLOOKUP($A270,Σταθμοί!$A$2:$D$2615,4,0))</f>
        <v/>
      </c>
      <c r="F270" s="2" t="str">
        <f aca="false">IF(TRIM($E270)="","",VLOOKUP($E270,Μεταβλητές!$A$2:$B$261,2,0))</f>
        <v/>
      </c>
      <c r="H270" s="0" t="str">
        <f aca="false">IF(TRIM($G270)="","",VLOOKUP($G270,Βήματα!$A$2:$B$10,2,0))</f>
        <v/>
      </c>
    </row>
    <row r="271" customFormat="false" ht="12.1" hidden="false" customHeight="false" outlineLevel="0" collapsed="false">
      <c r="B271" s="0" t="str">
        <f aca="false">IF(TRIM($A271)="","",VLOOKUP($A271,Σταθμοί!$A$2:$D$2615,2,0))</f>
        <v/>
      </c>
      <c r="C271" s="0" t="str">
        <f aca="false">IF(TRIM($A271)="","",VLOOKUP($A271,Σταθμοί!$A$2:$D$2615,3,0))</f>
        <v/>
      </c>
      <c r="D271" s="2" t="str">
        <f aca="false">IF(TRIM($A271)="","",VLOOKUP($A271,Σταθμοί!$A$2:$D$2615,4,0))</f>
        <v/>
      </c>
      <c r="F271" s="2" t="str">
        <f aca="false">IF(TRIM($E271)="","",VLOOKUP($E271,Μεταβλητές!$A$2:$B$261,2,0))</f>
        <v/>
      </c>
      <c r="H271" s="0" t="str">
        <f aca="false">IF(TRIM($G271)="","",VLOOKUP($G271,Βήματα!$A$2:$B$10,2,0))</f>
        <v/>
      </c>
    </row>
    <row r="272" customFormat="false" ht="12.1" hidden="false" customHeight="false" outlineLevel="0" collapsed="false">
      <c r="B272" s="0" t="str">
        <f aca="false">IF(TRIM($A272)="","",VLOOKUP($A272,Σταθμοί!$A$2:$D$2615,2,0))</f>
        <v/>
      </c>
      <c r="C272" s="0" t="str">
        <f aca="false">IF(TRIM($A272)="","",VLOOKUP($A272,Σταθμοί!$A$2:$D$2615,3,0))</f>
        <v/>
      </c>
      <c r="D272" s="2" t="str">
        <f aca="false">IF(TRIM($A272)="","",VLOOKUP($A272,Σταθμοί!$A$2:$D$2615,4,0))</f>
        <v/>
      </c>
      <c r="F272" s="2" t="str">
        <f aca="false">IF(TRIM($E272)="","",VLOOKUP($E272,Μεταβλητές!$A$2:$B$261,2,0))</f>
        <v/>
      </c>
      <c r="H272" s="0" t="str">
        <f aca="false">IF(TRIM($G272)="","",VLOOKUP($G272,Βήματα!$A$2:$B$10,2,0))</f>
        <v/>
      </c>
    </row>
    <row r="273" customFormat="false" ht="12.1" hidden="false" customHeight="false" outlineLevel="0" collapsed="false">
      <c r="B273" s="0" t="str">
        <f aca="false">IF(TRIM($A273)="","",VLOOKUP($A273,Σταθμοί!$A$2:$D$2615,2,0))</f>
        <v/>
      </c>
      <c r="C273" s="0" t="str">
        <f aca="false">IF(TRIM($A273)="","",VLOOKUP($A273,Σταθμοί!$A$2:$D$2615,3,0))</f>
        <v/>
      </c>
      <c r="D273" s="2" t="str">
        <f aca="false">IF(TRIM($A273)="","",VLOOKUP($A273,Σταθμοί!$A$2:$D$2615,4,0))</f>
        <v/>
      </c>
      <c r="F273" s="2" t="str">
        <f aca="false">IF(TRIM($E273)="","",VLOOKUP($E273,Μεταβλητές!$A$2:$B$261,2,0))</f>
        <v/>
      </c>
      <c r="H273" s="0" t="str">
        <f aca="false">IF(TRIM($G273)="","",VLOOKUP($G273,Βήματα!$A$2:$B$10,2,0))</f>
        <v/>
      </c>
    </row>
    <row r="274" customFormat="false" ht="12.1" hidden="false" customHeight="false" outlineLevel="0" collapsed="false">
      <c r="B274" s="0" t="str">
        <f aca="false">IF(TRIM($A274)="","",VLOOKUP($A274,Σταθμοί!$A$2:$D$2615,2,0))</f>
        <v/>
      </c>
      <c r="C274" s="0" t="str">
        <f aca="false">IF(TRIM($A274)="","",VLOOKUP($A274,Σταθμοί!$A$2:$D$2615,3,0))</f>
        <v/>
      </c>
      <c r="D274" s="2" t="str">
        <f aca="false">IF(TRIM($A274)="","",VLOOKUP($A274,Σταθμοί!$A$2:$D$2615,4,0))</f>
        <v/>
      </c>
      <c r="F274" s="2" t="str">
        <f aca="false">IF(TRIM($E274)="","",VLOOKUP($E274,Μεταβλητές!$A$2:$B$261,2,0))</f>
        <v/>
      </c>
      <c r="H274" s="0" t="str">
        <f aca="false">IF(TRIM($G274)="","",VLOOKUP($G274,Βήματα!$A$2:$B$10,2,0))</f>
        <v/>
      </c>
    </row>
    <row r="275" customFormat="false" ht="12.1" hidden="false" customHeight="false" outlineLevel="0" collapsed="false">
      <c r="B275" s="0" t="str">
        <f aca="false">IF(TRIM($A275)="","",VLOOKUP($A275,Σταθμοί!$A$2:$D$2615,2,0))</f>
        <v/>
      </c>
      <c r="C275" s="0" t="str">
        <f aca="false">IF(TRIM($A275)="","",VLOOKUP($A275,Σταθμοί!$A$2:$D$2615,3,0))</f>
        <v/>
      </c>
      <c r="D275" s="2" t="str">
        <f aca="false">IF(TRIM($A275)="","",VLOOKUP($A275,Σταθμοί!$A$2:$D$2615,4,0))</f>
        <v/>
      </c>
      <c r="F275" s="2" t="str">
        <f aca="false">IF(TRIM($E275)="","",VLOOKUP($E275,Μεταβλητές!$A$2:$B$261,2,0))</f>
        <v/>
      </c>
      <c r="H275" s="0" t="str">
        <f aca="false">IF(TRIM($G275)="","",VLOOKUP($G275,Βήματα!$A$2:$B$10,2,0))</f>
        <v/>
      </c>
    </row>
    <row r="276" customFormat="false" ht="12.1" hidden="false" customHeight="false" outlineLevel="0" collapsed="false">
      <c r="B276" s="0" t="str">
        <f aca="false">IF(TRIM($A276)="","",VLOOKUP($A276,Σταθμοί!$A$2:$D$2615,2,0))</f>
        <v/>
      </c>
      <c r="C276" s="0" t="str">
        <f aca="false">IF(TRIM($A276)="","",VLOOKUP($A276,Σταθμοί!$A$2:$D$2615,3,0))</f>
        <v/>
      </c>
      <c r="D276" s="2" t="str">
        <f aca="false">IF(TRIM($A276)="","",VLOOKUP($A276,Σταθμοί!$A$2:$D$2615,4,0))</f>
        <v/>
      </c>
      <c r="F276" s="2" t="str">
        <f aca="false">IF(TRIM($E276)="","",VLOOKUP($E276,Μεταβλητές!$A$2:$B$261,2,0))</f>
        <v/>
      </c>
      <c r="H276" s="0" t="str">
        <f aca="false">IF(TRIM($G276)="","",VLOOKUP($G276,Βήματα!$A$2:$B$10,2,0))</f>
        <v/>
      </c>
    </row>
    <row r="277" customFormat="false" ht="12.1" hidden="false" customHeight="false" outlineLevel="0" collapsed="false">
      <c r="B277" s="0" t="str">
        <f aca="false">IF(TRIM($A277)="","",VLOOKUP($A277,Σταθμοί!$A$2:$D$2615,2,0))</f>
        <v/>
      </c>
      <c r="C277" s="0" t="str">
        <f aca="false">IF(TRIM($A277)="","",VLOOKUP($A277,Σταθμοί!$A$2:$D$2615,3,0))</f>
        <v/>
      </c>
      <c r="D277" s="2" t="str">
        <f aca="false">IF(TRIM($A277)="","",VLOOKUP($A277,Σταθμοί!$A$2:$D$2615,4,0))</f>
        <v/>
      </c>
      <c r="F277" s="2" t="str">
        <f aca="false">IF(TRIM($E277)="","",VLOOKUP($E277,Μεταβλητές!$A$2:$B$261,2,0))</f>
        <v/>
      </c>
      <c r="H277" s="0" t="str">
        <f aca="false">IF(TRIM($G277)="","",VLOOKUP($G277,Βήματα!$A$2:$B$10,2,0))</f>
        <v/>
      </c>
    </row>
    <row r="278" customFormat="false" ht="12.1" hidden="false" customHeight="false" outlineLevel="0" collapsed="false">
      <c r="B278" s="0" t="str">
        <f aca="false">IF(TRIM($A278)="","",VLOOKUP($A278,Σταθμοί!$A$2:$D$2615,2,0))</f>
        <v/>
      </c>
      <c r="C278" s="0" t="str">
        <f aca="false">IF(TRIM($A278)="","",VLOOKUP($A278,Σταθμοί!$A$2:$D$2615,3,0))</f>
        <v/>
      </c>
      <c r="D278" s="2" t="str">
        <f aca="false">IF(TRIM($A278)="","",VLOOKUP($A278,Σταθμοί!$A$2:$D$2615,4,0))</f>
        <v/>
      </c>
      <c r="F278" s="2" t="str">
        <f aca="false">IF(TRIM($E278)="","",VLOOKUP($E278,Μεταβλητές!$A$2:$B$261,2,0))</f>
        <v/>
      </c>
      <c r="H278" s="0" t="str">
        <f aca="false">IF(TRIM($G278)="","",VLOOKUP($G278,Βήματα!$A$2:$B$10,2,0))</f>
        <v/>
      </c>
    </row>
    <row r="279" customFormat="false" ht="12.1" hidden="false" customHeight="false" outlineLevel="0" collapsed="false">
      <c r="B279" s="0" t="str">
        <f aca="false">IF(TRIM($A279)="","",VLOOKUP($A279,Σταθμοί!$A$2:$D$2615,2,0))</f>
        <v/>
      </c>
      <c r="C279" s="0" t="str">
        <f aca="false">IF(TRIM($A279)="","",VLOOKUP($A279,Σταθμοί!$A$2:$D$2615,3,0))</f>
        <v/>
      </c>
      <c r="D279" s="2" t="str">
        <f aca="false">IF(TRIM($A279)="","",VLOOKUP($A279,Σταθμοί!$A$2:$D$2615,4,0))</f>
        <v/>
      </c>
      <c r="F279" s="2" t="str">
        <f aca="false">IF(TRIM($E279)="","",VLOOKUP($E279,Μεταβλητές!$A$2:$B$261,2,0))</f>
        <v/>
      </c>
      <c r="H279" s="0" t="str">
        <f aca="false">IF(TRIM($G279)="","",VLOOKUP($G279,Βήματα!$A$2:$B$10,2,0))</f>
        <v/>
      </c>
    </row>
    <row r="280" customFormat="false" ht="12.1" hidden="false" customHeight="false" outlineLevel="0" collapsed="false">
      <c r="B280" s="0" t="str">
        <f aca="false">IF(TRIM($A280)="","",VLOOKUP($A280,Σταθμοί!$A$2:$D$2615,2,0))</f>
        <v/>
      </c>
      <c r="C280" s="0" t="str">
        <f aca="false">IF(TRIM($A280)="","",VLOOKUP($A280,Σταθμοί!$A$2:$D$2615,3,0))</f>
        <v/>
      </c>
      <c r="D280" s="2" t="str">
        <f aca="false">IF(TRIM($A280)="","",VLOOKUP($A280,Σταθμοί!$A$2:$D$2615,4,0))</f>
        <v/>
      </c>
      <c r="F280" s="2" t="str">
        <f aca="false">IF(TRIM($E280)="","",VLOOKUP($E280,Μεταβλητές!$A$2:$B$261,2,0))</f>
        <v/>
      </c>
      <c r="H280" s="0" t="str">
        <f aca="false">IF(TRIM($G280)="","",VLOOKUP($G280,Βήματα!$A$2:$B$10,2,0))</f>
        <v/>
      </c>
    </row>
    <row r="281" customFormat="false" ht="12.1" hidden="false" customHeight="false" outlineLevel="0" collapsed="false">
      <c r="B281" s="0" t="str">
        <f aca="false">IF(TRIM($A281)="","",VLOOKUP($A281,Σταθμοί!$A$2:$D$2615,2,0))</f>
        <v/>
      </c>
      <c r="C281" s="0" t="str">
        <f aca="false">IF(TRIM($A281)="","",VLOOKUP($A281,Σταθμοί!$A$2:$D$2615,3,0))</f>
        <v/>
      </c>
      <c r="D281" s="2" t="str">
        <f aca="false">IF(TRIM($A281)="","",VLOOKUP($A281,Σταθμοί!$A$2:$D$2615,4,0))</f>
        <v/>
      </c>
      <c r="F281" s="2" t="str">
        <f aca="false">IF(TRIM($E281)="","",VLOOKUP($E281,Μεταβλητές!$A$2:$B$261,2,0))</f>
        <v/>
      </c>
      <c r="H281" s="0" t="str">
        <f aca="false">IF(TRIM($G281)="","",VLOOKUP($G281,Βήματα!$A$2:$B$10,2,0))</f>
        <v/>
      </c>
    </row>
    <row r="282" customFormat="false" ht="12.1" hidden="false" customHeight="false" outlineLevel="0" collapsed="false">
      <c r="B282" s="0" t="str">
        <f aca="false">IF(TRIM($A282)="","",VLOOKUP($A282,Σταθμοί!$A$2:$D$2615,2,0))</f>
        <v/>
      </c>
      <c r="C282" s="0" t="str">
        <f aca="false">IF(TRIM($A282)="","",VLOOKUP($A282,Σταθμοί!$A$2:$D$2615,3,0))</f>
        <v/>
      </c>
      <c r="D282" s="2" t="str">
        <f aca="false">IF(TRIM($A282)="","",VLOOKUP($A282,Σταθμοί!$A$2:$D$2615,4,0))</f>
        <v/>
      </c>
      <c r="F282" s="2" t="str">
        <f aca="false">IF(TRIM($E282)="","",VLOOKUP($E282,Μεταβλητές!$A$2:$B$261,2,0))</f>
        <v/>
      </c>
      <c r="H282" s="0" t="str">
        <f aca="false">IF(TRIM($G282)="","",VLOOKUP($G282,Βήματα!$A$2:$B$10,2,0))</f>
        <v/>
      </c>
    </row>
    <row r="283" customFormat="false" ht="12.1" hidden="false" customHeight="false" outlineLevel="0" collapsed="false">
      <c r="B283" s="0" t="str">
        <f aca="false">IF(TRIM($A283)="","",VLOOKUP($A283,Σταθμοί!$A$2:$D$2615,2,0))</f>
        <v/>
      </c>
      <c r="C283" s="0" t="str">
        <f aca="false">IF(TRIM($A283)="","",VLOOKUP($A283,Σταθμοί!$A$2:$D$2615,3,0))</f>
        <v/>
      </c>
      <c r="D283" s="2" t="str">
        <f aca="false">IF(TRIM($A283)="","",VLOOKUP($A283,Σταθμοί!$A$2:$D$2615,4,0))</f>
        <v/>
      </c>
      <c r="F283" s="2" t="str">
        <f aca="false">IF(TRIM($E283)="","",VLOOKUP($E283,Μεταβλητές!$A$2:$B$261,2,0))</f>
        <v/>
      </c>
      <c r="H283" s="0" t="str">
        <f aca="false">IF(TRIM($G283)="","",VLOOKUP($G283,Βήματα!$A$2:$B$10,2,0))</f>
        <v/>
      </c>
    </row>
    <row r="284" customFormat="false" ht="12.1" hidden="false" customHeight="false" outlineLevel="0" collapsed="false">
      <c r="B284" s="0" t="str">
        <f aca="false">IF(TRIM($A284)="","",VLOOKUP($A284,Σταθμοί!$A$2:$D$2615,2,0))</f>
        <v/>
      </c>
      <c r="C284" s="0" t="str">
        <f aca="false">IF(TRIM($A284)="","",VLOOKUP($A284,Σταθμοί!$A$2:$D$2615,3,0))</f>
        <v/>
      </c>
      <c r="D284" s="2" t="str">
        <f aca="false">IF(TRIM($A284)="","",VLOOKUP($A284,Σταθμοί!$A$2:$D$2615,4,0))</f>
        <v/>
      </c>
      <c r="F284" s="2" t="str">
        <f aca="false">IF(TRIM($E284)="","",VLOOKUP($E284,Μεταβλητές!$A$2:$B$261,2,0))</f>
        <v/>
      </c>
      <c r="H284" s="0" t="str">
        <f aca="false">IF(TRIM($G284)="","",VLOOKUP($G284,Βήματα!$A$2:$B$10,2,0))</f>
        <v/>
      </c>
    </row>
    <row r="285" customFormat="false" ht="12.1" hidden="false" customHeight="false" outlineLevel="0" collapsed="false">
      <c r="B285" s="0" t="str">
        <f aca="false">IF(TRIM($A285)="","",VLOOKUP($A285,Σταθμοί!$A$2:$D$2615,2,0))</f>
        <v/>
      </c>
      <c r="C285" s="0" t="str">
        <f aca="false">IF(TRIM($A285)="","",VLOOKUP($A285,Σταθμοί!$A$2:$D$2615,3,0))</f>
        <v/>
      </c>
      <c r="D285" s="2" t="str">
        <f aca="false">IF(TRIM($A285)="","",VLOOKUP($A285,Σταθμοί!$A$2:$D$2615,4,0))</f>
        <v/>
      </c>
      <c r="F285" s="2" t="str">
        <f aca="false">IF(TRIM($E285)="","",VLOOKUP($E285,Μεταβλητές!$A$2:$B$261,2,0))</f>
        <v/>
      </c>
      <c r="H285" s="0" t="str">
        <f aca="false">IF(TRIM($G285)="","",VLOOKUP($G285,Βήματα!$A$2:$B$10,2,0))</f>
        <v/>
      </c>
    </row>
    <row r="286" customFormat="false" ht="12.1" hidden="false" customHeight="false" outlineLevel="0" collapsed="false">
      <c r="B286" s="0" t="str">
        <f aca="false">IF(TRIM($A286)="","",VLOOKUP($A286,Σταθμοί!$A$2:$D$2615,2,0))</f>
        <v/>
      </c>
      <c r="C286" s="0" t="str">
        <f aca="false">IF(TRIM($A286)="","",VLOOKUP($A286,Σταθμοί!$A$2:$D$2615,3,0))</f>
        <v/>
      </c>
      <c r="D286" s="2" t="str">
        <f aca="false">IF(TRIM($A286)="","",VLOOKUP($A286,Σταθμοί!$A$2:$D$2615,4,0))</f>
        <v/>
      </c>
      <c r="F286" s="2" t="str">
        <f aca="false">IF(TRIM($E286)="","",VLOOKUP($E286,Μεταβλητές!$A$2:$B$261,2,0))</f>
        <v/>
      </c>
      <c r="H286" s="0" t="str">
        <f aca="false">IF(TRIM($G286)="","",VLOOKUP($G286,Βήματα!$A$2:$B$10,2,0))</f>
        <v/>
      </c>
    </row>
    <row r="287" customFormat="false" ht="12.1" hidden="false" customHeight="false" outlineLevel="0" collapsed="false">
      <c r="B287" s="0" t="str">
        <f aca="false">IF(TRIM($A287)="","",VLOOKUP($A287,Σταθμοί!$A$2:$D$2615,2,0))</f>
        <v/>
      </c>
      <c r="C287" s="0" t="str">
        <f aca="false">IF(TRIM($A287)="","",VLOOKUP($A287,Σταθμοί!$A$2:$D$2615,3,0))</f>
        <v/>
      </c>
      <c r="D287" s="2" t="str">
        <f aca="false">IF(TRIM($A287)="","",VLOOKUP($A287,Σταθμοί!$A$2:$D$2615,4,0))</f>
        <v/>
      </c>
      <c r="F287" s="2" t="str">
        <f aca="false">IF(TRIM($E287)="","",VLOOKUP($E287,Μεταβλητές!$A$2:$B$261,2,0))</f>
        <v/>
      </c>
      <c r="H287" s="0" t="str">
        <f aca="false">IF(TRIM($G287)="","",VLOOKUP($G287,Βήματα!$A$2:$B$10,2,0))</f>
        <v/>
      </c>
    </row>
    <row r="288" customFormat="false" ht="12.1" hidden="false" customHeight="false" outlineLevel="0" collapsed="false">
      <c r="B288" s="0" t="str">
        <f aca="false">IF(TRIM($A288)="","",VLOOKUP($A288,Σταθμοί!$A$2:$D$2615,2,0))</f>
        <v/>
      </c>
      <c r="C288" s="0" t="str">
        <f aca="false">IF(TRIM($A288)="","",VLOOKUP($A288,Σταθμοί!$A$2:$D$2615,3,0))</f>
        <v/>
      </c>
      <c r="D288" s="2" t="str">
        <f aca="false">IF(TRIM($A288)="","",VLOOKUP($A288,Σταθμοί!$A$2:$D$2615,4,0))</f>
        <v/>
      </c>
      <c r="F288" s="2" t="str">
        <f aca="false">IF(TRIM($E288)="","",VLOOKUP($E288,Μεταβλητές!$A$2:$B$261,2,0))</f>
        <v/>
      </c>
      <c r="H288" s="0" t="str">
        <f aca="false">IF(TRIM($G288)="","",VLOOKUP($G288,Βήματα!$A$2:$B$10,2,0))</f>
        <v/>
      </c>
    </row>
    <row r="289" customFormat="false" ht="12.1" hidden="false" customHeight="false" outlineLevel="0" collapsed="false">
      <c r="B289" s="0" t="str">
        <f aca="false">IF(TRIM($A289)="","",VLOOKUP($A289,Σταθμοί!$A$2:$D$2615,2,0))</f>
        <v/>
      </c>
      <c r="C289" s="0" t="str">
        <f aca="false">IF(TRIM($A289)="","",VLOOKUP($A289,Σταθμοί!$A$2:$D$2615,3,0))</f>
        <v/>
      </c>
      <c r="D289" s="2" t="str">
        <f aca="false">IF(TRIM($A289)="","",VLOOKUP($A289,Σταθμοί!$A$2:$D$2615,4,0))</f>
        <v/>
      </c>
      <c r="F289" s="2" t="str">
        <f aca="false">IF(TRIM($E289)="","",VLOOKUP($E289,Μεταβλητές!$A$2:$B$261,2,0))</f>
        <v/>
      </c>
      <c r="H289" s="0" t="str">
        <f aca="false">IF(TRIM($G289)="","",VLOOKUP($G289,Βήματα!$A$2:$B$10,2,0))</f>
        <v/>
      </c>
    </row>
    <row r="290" customFormat="false" ht="12.1" hidden="false" customHeight="false" outlineLevel="0" collapsed="false">
      <c r="B290" s="0" t="str">
        <f aca="false">IF(TRIM($A290)="","",VLOOKUP($A290,Σταθμοί!$A$2:$D$2615,2,0))</f>
        <v/>
      </c>
      <c r="C290" s="0" t="str">
        <f aca="false">IF(TRIM($A290)="","",VLOOKUP($A290,Σταθμοί!$A$2:$D$2615,3,0))</f>
        <v/>
      </c>
      <c r="D290" s="2" t="str">
        <f aca="false">IF(TRIM($A290)="","",VLOOKUP($A290,Σταθμοί!$A$2:$D$2615,4,0))</f>
        <v/>
      </c>
      <c r="F290" s="2" t="str">
        <f aca="false">IF(TRIM($E290)="","",VLOOKUP($E290,Μεταβλητές!$A$2:$B$261,2,0))</f>
        <v/>
      </c>
      <c r="H290" s="0" t="str">
        <f aca="false">IF(TRIM($G290)="","",VLOOKUP($G290,Βήματα!$A$2:$B$10,2,0))</f>
        <v/>
      </c>
    </row>
    <row r="291" customFormat="false" ht="12.1" hidden="false" customHeight="false" outlineLevel="0" collapsed="false">
      <c r="B291" s="0" t="str">
        <f aca="false">IF(TRIM($A291)="","",VLOOKUP($A291,Σταθμοί!$A$2:$D$2615,2,0))</f>
        <v/>
      </c>
      <c r="C291" s="0" t="str">
        <f aca="false">IF(TRIM($A291)="","",VLOOKUP($A291,Σταθμοί!$A$2:$D$2615,3,0))</f>
        <v/>
      </c>
      <c r="D291" s="2" t="str">
        <f aca="false">IF(TRIM($A291)="","",VLOOKUP($A291,Σταθμοί!$A$2:$D$2615,4,0))</f>
        <v/>
      </c>
      <c r="F291" s="2" t="str">
        <f aca="false">IF(TRIM($E291)="","",VLOOKUP($E291,Μεταβλητές!$A$2:$B$261,2,0))</f>
        <v/>
      </c>
      <c r="H291" s="0" t="str">
        <f aca="false">IF(TRIM($G291)="","",VLOOKUP($G291,Βήματα!$A$2:$B$10,2,0))</f>
        <v/>
      </c>
    </row>
    <row r="292" customFormat="false" ht="12.1" hidden="false" customHeight="false" outlineLevel="0" collapsed="false">
      <c r="B292" s="0" t="str">
        <f aca="false">IF(TRIM($A292)="","",VLOOKUP($A292,Σταθμοί!$A$2:$D$2615,2,0))</f>
        <v/>
      </c>
      <c r="C292" s="0" t="str">
        <f aca="false">IF(TRIM($A292)="","",VLOOKUP($A292,Σταθμοί!$A$2:$D$2615,3,0))</f>
        <v/>
      </c>
      <c r="D292" s="2" t="str">
        <f aca="false">IF(TRIM($A292)="","",VLOOKUP($A292,Σταθμοί!$A$2:$D$2615,4,0))</f>
        <v/>
      </c>
      <c r="F292" s="2" t="str">
        <f aca="false">IF(TRIM($E292)="","",VLOOKUP($E292,Μεταβλητές!$A$2:$B$261,2,0))</f>
        <v/>
      </c>
      <c r="H292" s="0" t="str">
        <f aca="false">IF(TRIM($G292)="","",VLOOKUP($G292,Βήματα!$A$2:$B$10,2,0))</f>
        <v/>
      </c>
    </row>
    <row r="293" customFormat="false" ht="12.1" hidden="false" customHeight="false" outlineLevel="0" collapsed="false">
      <c r="B293" s="0" t="str">
        <f aca="false">IF(TRIM($A293)="","",VLOOKUP($A293,Σταθμοί!$A$2:$D$2615,2,0))</f>
        <v/>
      </c>
      <c r="C293" s="0" t="str">
        <f aca="false">IF(TRIM($A293)="","",VLOOKUP($A293,Σταθμοί!$A$2:$D$2615,3,0))</f>
        <v/>
      </c>
      <c r="D293" s="2" t="str">
        <f aca="false">IF(TRIM($A293)="","",VLOOKUP($A293,Σταθμοί!$A$2:$D$2615,4,0))</f>
        <v/>
      </c>
      <c r="F293" s="2" t="str">
        <f aca="false">IF(TRIM($E293)="","",VLOOKUP($E293,Μεταβλητές!$A$2:$B$261,2,0))</f>
        <v/>
      </c>
      <c r="H293" s="0" t="str">
        <f aca="false">IF(TRIM($G293)="","",VLOOKUP($G293,Βήματα!$A$2:$B$10,2,0))</f>
        <v/>
      </c>
    </row>
    <row r="294" customFormat="false" ht="12.1" hidden="false" customHeight="false" outlineLevel="0" collapsed="false">
      <c r="B294" s="0" t="str">
        <f aca="false">IF(TRIM($A294)="","",VLOOKUP($A294,Σταθμοί!$A$2:$D$2615,2,0))</f>
        <v/>
      </c>
      <c r="C294" s="0" t="str">
        <f aca="false">IF(TRIM($A294)="","",VLOOKUP($A294,Σταθμοί!$A$2:$D$2615,3,0))</f>
        <v/>
      </c>
      <c r="D294" s="2" t="str">
        <f aca="false">IF(TRIM($A294)="","",VLOOKUP($A294,Σταθμοί!$A$2:$D$2615,4,0))</f>
        <v/>
      </c>
      <c r="F294" s="2" t="str">
        <f aca="false">IF(TRIM($E294)="","",VLOOKUP($E294,Μεταβλητές!$A$2:$B$261,2,0))</f>
        <v/>
      </c>
      <c r="H294" s="0" t="str">
        <f aca="false">IF(TRIM($G294)="","",VLOOKUP($G294,Βήματα!$A$2:$B$10,2,0))</f>
        <v/>
      </c>
    </row>
    <row r="295" customFormat="false" ht="12.1" hidden="false" customHeight="false" outlineLevel="0" collapsed="false">
      <c r="B295" s="0" t="str">
        <f aca="false">IF(TRIM($A295)="","",VLOOKUP($A295,Σταθμοί!$A$2:$D$2615,2,0))</f>
        <v/>
      </c>
      <c r="C295" s="0" t="str">
        <f aca="false">IF(TRIM($A295)="","",VLOOKUP($A295,Σταθμοί!$A$2:$D$2615,3,0))</f>
        <v/>
      </c>
      <c r="D295" s="2" t="str">
        <f aca="false">IF(TRIM($A295)="","",VLOOKUP($A295,Σταθμοί!$A$2:$D$2615,4,0))</f>
        <v/>
      </c>
      <c r="F295" s="2" t="str">
        <f aca="false">IF(TRIM($E295)="","",VLOOKUP($E295,Μεταβλητές!$A$2:$B$261,2,0))</f>
        <v/>
      </c>
      <c r="H295" s="0" t="str">
        <f aca="false">IF(TRIM($G295)="","",VLOOKUP($G295,Βήματα!$A$2:$B$10,2,0))</f>
        <v/>
      </c>
    </row>
    <row r="296" customFormat="false" ht="12.1" hidden="false" customHeight="false" outlineLevel="0" collapsed="false">
      <c r="B296" s="0" t="str">
        <f aca="false">IF(TRIM($A296)="","",VLOOKUP($A296,Σταθμοί!$A$2:$D$2615,2,0))</f>
        <v/>
      </c>
      <c r="C296" s="0" t="str">
        <f aca="false">IF(TRIM($A296)="","",VLOOKUP($A296,Σταθμοί!$A$2:$D$2615,3,0))</f>
        <v/>
      </c>
      <c r="D296" s="2" t="str">
        <f aca="false">IF(TRIM($A296)="","",VLOOKUP($A296,Σταθμοί!$A$2:$D$2615,4,0))</f>
        <v/>
      </c>
      <c r="F296" s="2" t="str">
        <f aca="false">IF(TRIM($E296)="","",VLOOKUP($E296,Μεταβλητές!$A$2:$B$261,2,0))</f>
        <v/>
      </c>
      <c r="H296" s="0" t="str">
        <f aca="false">IF(TRIM($G296)="","",VLOOKUP($G296,Βήματα!$A$2:$B$10,2,0))</f>
        <v/>
      </c>
    </row>
    <row r="297" customFormat="false" ht="12.1" hidden="false" customHeight="false" outlineLevel="0" collapsed="false">
      <c r="B297" s="0" t="str">
        <f aca="false">IF(TRIM($A297)="","",VLOOKUP($A297,Σταθμοί!$A$2:$D$2615,2,0))</f>
        <v/>
      </c>
      <c r="C297" s="0" t="str">
        <f aca="false">IF(TRIM($A297)="","",VLOOKUP($A297,Σταθμοί!$A$2:$D$2615,3,0))</f>
        <v/>
      </c>
      <c r="D297" s="2" t="str">
        <f aca="false">IF(TRIM($A297)="","",VLOOKUP($A297,Σταθμοί!$A$2:$D$2615,4,0))</f>
        <v/>
      </c>
      <c r="F297" s="2" t="str">
        <f aca="false">IF(TRIM($E297)="","",VLOOKUP($E297,Μεταβλητές!$A$2:$B$261,2,0))</f>
        <v/>
      </c>
      <c r="H297" s="0" t="str">
        <f aca="false">IF(TRIM($G297)="","",VLOOKUP($G297,Βήματα!$A$2:$B$10,2,0))</f>
        <v/>
      </c>
    </row>
    <row r="298" customFormat="false" ht="12.1" hidden="false" customHeight="false" outlineLevel="0" collapsed="false">
      <c r="B298" s="0" t="str">
        <f aca="false">IF(TRIM($A298)="","",VLOOKUP($A298,Σταθμοί!$A$2:$D$2615,2,0))</f>
        <v/>
      </c>
      <c r="C298" s="0" t="str">
        <f aca="false">IF(TRIM($A298)="","",VLOOKUP($A298,Σταθμοί!$A$2:$D$2615,3,0))</f>
        <v/>
      </c>
      <c r="D298" s="2" t="str">
        <f aca="false">IF(TRIM($A298)="","",VLOOKUP($A298,Σταθμοί!$A$2:$D$2615,4,0))</f>
        <v/>
      </c>
      <c r="F298" s="2" t="str">
        <f aca="false">IF(TRIM($E298)="","",VLOOKUP($E298,Μεταβλητές!$A$2:$B$261,2,0))</f>
        <v/>
      </c>
      <c r="H298" s="0" t="str">
        <f aca="false">IF(TRIM($G298)="","",VLOOKUP($G298,Βήματα!$A$2:$B$10,2,0))</f>
        <v/>
      </c>
    </row>
    <row r="299" customFormat="false" ht="12.1" hidden="false" customHeight="false" outlineLevel="0" collapsed="false">
      <c r="B299" s="0" t="str">
        <f aca="false">IF(TRIM($A299)="","",VLOOKUP($A299,Σταθμοί!$A$2:$D$2615,2,0))</f>
        <v/>
      </c>
      <c r="C299" s="0" t="str">
        <f aca="false">IF(TRIM($A299)="","",VLOOKUP($A299,Σταθμοί!$A$2:$D$2615,3,0))</f>
        <v/>
      </c>
      <c r="D299" s="2" t="str">
        <f aca="false">IF(TRIM($A299)="","",VLOOKUP($A299,Σταθμοί!$A$2:$D$2615,4,0))</f>
        <v/>
      </c>
      <c r="F299" s="2" t="str">
        <f aca="false">IF(TRIM($E299)="","",VLOOKUP($E299,Μεταβλητές!$A$2:$B$261,2,0))</f>
        <v/>
      </c>
      <c r="H299" s="0" t="str">
        <f aca="false">IF(TRIM($G299)="","",VLOOKUP($G299,Βήματα!$A$2:$B$10,2,0))</f>
        <v/>
      </c>
    </row>
    <row r="300" customFormat="false" ht="12.1" hidden="false" customHeight="false" outlineLevel="0" collapsed="false">
      <c r="B300" s="0" t="str">
        <f aca="false">IF(TRIM($A300)="","",VLOOKUP($A300,Σταθμοί!$A$2:$D$2615,2,0))</f>
        <v/>
      </c>
      <c r="C300" s="0" t="str">
        <f aca="false">IF(TRIM($A300)="","",VLOOKUP($A300,Σταθμοί!$A$2:$D$2615,3,0))</f>
        <v/>
      </c>
      <c r="D300" s="2" t="str">
        <f aca="false">IF(TRIM($A300)="","",VLOOKUP($A300,Σταθμοί!$A$2:$D$2615,4,0))</f>
        <v/>
      </c>
      <c r="F300" s="2" t="str">
        <f aca="false">IF(TRIM($E300)="","",VLOOKUP($E300,Μεταβλητές!$A$2:$B$261,2,0))</f>
        <v/>
      </c>
      <c r="H300" s="0" t="str">
        <f aca="false">IF(TRIM($G300)="","",VLOOKUP($G300,Βήματα!$A$2:$B$10,2,0))</f>
        <v/>
      </c>
    </row>
    <row r="301" customFormat="false" ht="12.1" hidden="false" customHeight="false" outlineLevel="0" collapsed="false">
      <c r="B301" s="0" t="str">
        <f aca="false">IF(TRIM($A301)="","",VLOOKUP($A301,Σταθμοί!$A$2:$D$2615,2,0))</f>
        <v/>
      </c>
      <c r="C301" s="0" t="str">
        <f aca="false">IF(TRIM($A301)="","",VLOOKUP($A301,Σταθμοί!$A$2:$D$2615,3,0))</f>
        <v/>
      </c>
      <c r="D301" s="2" t="str">
        <f aca="false">IF(TRIM($A301)="","",VLOOKUP($A301,Σταθμοί!$A$2:$D$2615,4,0))</f>
        <v/>
      </c>
      <c r="F301" s="2" t="str">
        <f aca="false">IF(TRIM($E301)="","",VLOOKUP($E301,Μεταβλητές!$A$2:$B$261,2,0))</f>
        <v/>
      </c>
      <c r="H301" s="0" t="str">
        <f aca="false">IF(TRIM($G301)="","",VLOOKUP($G301,Βήματα!$A$2:$B$10,2,0))</f>
        <v/>
      </c>
    </row>
    <row r="302" customFormat="false" ht="12.1" hidden="false" customHeight="false" outlineLevel="0" collapsed="false">
      <c r="B302" s="0" t="str">
        <f aca="false">IF(TRIM($A302)="","",VLOOKUP($A302,Σταθμοί!$A$2:$D$2615,2,0))</f>
        <v/>
      </c>
      <c r="C302" s="0" t="str">
        <f aca="false">IF(TRIM($A302)="","",VLOOKUP($A302,Σταθμοί!$A$2:$D$2615,3,0))</f>
        <v/>
      </c>
      <c r="D302" s="2" t="str">
        <f aca="false">IF(TRIM($A302)="","",VLOOKUP($A302,Σταθμοί!$A$2:$D$2615,4,0))</f>
        <v/>
      </c>
      <c r="F302" s="2" t="str">
        <f aca="false">IF(TRIM($E302)="","",VLOOKUP($E302,Μεταβλητές!$A$2:$B$261,2,0))</f>
        <v/>
      </c>
      <c r="H302" s="0" t="str">
        <f aca="false">IF(TRIM($G302)="","",VLOOKUP($G302,Βήματα!$A$2:$B$10,2,0))</f>
        <v/>
      </c>
    </row>
    <row r="303" customFormat="false" ht="12.1" hidden="false" customHeight="false" outlineLevel="0" collapsed="false">
      <c r="B303" s="0" t="str">
        <f aca="false">IF(TRIM($A303)="","",VLOOKUP($A303,Σταθμοί!$A$2:$D$2615,2,0))</f>
        <v/>
      </c>
      <c r="C303" s="0" t="str">
        <f aca="false">IF(TRIM($A303)="","",VLOOKUP($A303,Σταθμοί!$A$2:$D$2615,3,0))</f>
        <v/>
      </c>
      <c r="D303" s="2" t="str">
        <f aca="false">IF(TRIM($A303)="","",VLOOKUP($A303,Σταθμοί!$A$2:$D$2615,4,0))</f>
        <v/>
      </c>
      <c r="F303" s="2" t="str">
        <f aca="false">IF(TRIM($E303)="","",VLOOKUP($E303,Μεταβλητές!$A$2:$B$261,2,0))</f>
        <v/>
      </c>
      <c r="H303" s="0" t="str">
        <f aca="false">IF(TRIM($G303)="","",VLOOKUP($G303,Βήματα!$A$2:$B$10,2,0))</f>
        <v/>
      </c>
    </row>
    <row r="304" customFormat="false" ht="12.1" hidden="false" customHeight="false" outlineLevel="0" collapsed="false">
      <c r="B304" s="0" t="str">
        <f aca="false">IF(TRIM($A304)="","",VLOOKUP($A304,Σταθμοί!$A$2:$D$2615,2,0))</f>
        <v/>
      </c>
      <c r="C304" s="0" t="str">
        <f aca="false">IF(TRIM($A304)="","",VLOOKUP($A304,Σταθμοί!$A$2:$D$2615,3,0))</f>
        <v/>
      </c>
      <c r="D304" s="2" t="str">
        <f aca="false">IF(TRIM($A304)="","",VLOOKUP($A304,Σταθμοί!$A$2:$D$2615,4,0))</f>
        <v/>
      </c>
      <c r="F304" s="2" t="str">
        <f aca="false">IF(TRIM($E304)="","",VLOOKUP($E304,Μεταβλητές!$A$2:$B$261,2,0))</f>
        <v/>
      </c>
      <c r="H304" s="0" t="str">
        <f aca="false">IF(TRIM($G304)="","",VLOOKUP($G304,Βήματα!$A$2:$B$10,2,0))</f>
        <v/>
      </c>
    </row>
    <row r="305" customFormat="false" ht="12.1" hidden="false" customHeight="false" outlineLevel="0" collapsed="false">
      <c r="B305" s="0" t="str">
        <f aca="false">IF(TRIM($A305)="","",VLOOKUP($A305,Σταθμοί!$A$2:$D$2615,2,0))</f>
        <v/>
      </c>
      <c r="C305" s="0" t="str">
        <f aca="false">IF(TRIM($A305)="","",VLOOKUP($A305,Σταθμοί!$A$2:$D$2615,3,0))</f>
        <v/>
      </c>
      <c r="D305" s="2" t="str">
        <f aca="false">IF(TRIM($A305)="","",VLOOKUP($A305,Σταθμοί!$A$2:$D$2615,4,0))</f>
        <v/>
      </c>
      <c r="F305" s="2" t="str">
        <f aca="false">IF(TRIM($E305)="","",VLOOKUP($E305,Μεταβλητές!$A$2:$B$261,2,0))</f>
        <v/>
      </c>
      <c r="H305" s="0" t="str">
        <f aca="false">IF(TRIM($G305)="","",VLOOKUP($G305,Βήματα!$A$2:$B$10,2,0))</f>
        <v/>
      </c>
    </row>
    <row r="306" customFormat="false" ht="12.1" hidden="false" customHeight="false" outlineLevel="0" collapsed="false">
      <c r="B306" s="0" t="str">
        <f aca="false">IF(TRIM($A306)="","",VLOOKUP($A306,Σταθμοί!$A$2:$D$2615,2,0))</f>
        <v/>
      </c>
      <c r="C306" s="0" t="str">
        <f aca="false">IF(TRIM($A306)="","",VLOOKUP($A306,Σταθμοί!$A$2:$D$2615,3,0))</f>
        <v/>
      </c>
      <c r="D306" s="2" t="str">
        <f aca="false">IF(TRIM($A306)="","",VLOOKUP($A306,Σταθμοί!$A$2:$D$2615,4,0))</f>
        <v/>
      </c>
      <c r="F306" s="2" t="str">
        <f aca="false">IF(TRIM($E306)="","",VLOOKUP($E306,Μεταβλητές!$A$2:$B$261,2,0))</f>
        <v/>
      </c>
      <c r="H306" s="0" t="str">
        <f aca="false">IF(TRIM($G306)="","",VLOOKUP($G306,Βήματα!$A$2:$B$10,2,0))</f>
        <v/>
      </c>
    </row>
    <row r="307" customFormat="false" ht="12.1" hidden="false" customHeight="false" outlineLevel="0" collapsed="false">
      <c r="B307" s="0" t="str">
        <f aca="false">IF(TRIM($A307)="","",VLOOKUP($A307,Σταθμοί!$A$2:$D$2615,2,0))</f>
        <v/>
      </c>
      <c r="C307" s="0" t="str">
        <f aca="false">IF(TRIM($A307)="","",VLOOKUP($A307,Σταθμοί!$A$2:$D$2615,3,0))</f>
        <v/>
      </c>
      <c r="D307" s="2" t="str">
        <f aca="false">IF(TRIM($A307)="","",VLOOKUP($A307,Σταθμοί!$A$2:$D$2615,4,0))</f>
        <v/>
      </c>
      <c r="F307" s="2" t="str">
        <f aca="false">IF(TRIM($E307)="","",VLOOKUP($E307,Μεταβλητές!$A$2:$B$261,2,0))</f>
        <v/>
      </c>
      <c r="H307" s="0" t="str">
        <f aca="false">IF(TRIM($G307)="","",VLOOKUP($G307,Βήματα!$A$2:$B$10,2,0))</f>
        <v/>
      </c>
    </row>
    <row r="308" customFormat="false" ht="12.1" hidden="false" customHeight="false" outlineLevel="0" collapsed="false">
      <c r="B308" s="0" t="str">
        <f aca="false">IF(TRIM($A308)="","",VLOOKUP($A308,Σταθμοί!$A$2:$D$2615,2,0))</f>
        <v/>
      </c>
      <c r="C308" s="0" t="str">
        <f aca="false">IF(TRIM($A308)="","",VLOOKUP($A308,Σταθμοί!$A$2:$D$2615,3,0))</f>
        <v/>
      </c>
      <c r="D308" s="2" t="str">
        <f aca="false">IF(TRIM($A308)="","",VLOOKUP($A308,Σταθμοί!$A$2:$D$2615,4,0))</f>
        <v/>
      </c>
      <c r="F308" s="2" t="str">
        <f aca="false">IF(TRIM($E308)="","",VLOOKUP($E308,Μεταβλητές!$A$2:$B$261,2,0))</f>
        <v/>
      </c>
      <c r="H308" s="0" t="str">
        <f aca="false">IF(TRIM($G308)="","",VLOOKUP($G308,Βήματα!$A$2:$B$10,2,0))</f>
        <v/>
      </c>
    </row>
    <row r="309" customFormat="false" ht="12.1" hidden="false" customHeight="false" outlineLevel="0" collapsed="false">
      <c r="B309" s="0" t="str">
        <f aca="false">IF(TRIM($A309)="","",VLOOKUP($A309,Σταθμοί!$A$2:$D$2615,2,0))</f>
        <v/>
      </c>
      <c r="C309" s="0" t="str">
        <f aca="false">IF(TRIM($A309)="","",VLOOKUP($A309,Σταθμοί!$A$2:$D$2615,3,0))</f>
        <v/>
      </c>
      <c r="D309" s="2" t="str">
        <f aca="false">IF(TRIM($A309)="","",VLOOKUP($A309,Σταθμοί!$A$2:$D$2615,4,0))</f>
        <v/>
      </c>
      <c r="F309" s="2" t="str">
        <f aca="false">IF(TRIM($E309)="","",VLOOKUP($E309,Μεταβλητές!$A$2:$B$261,2,0))</f>
        <v/>
      </c>
      <c r="H309" s="0" t="str">
        <f aca="false">IF(TRIM($G309)="","",VLOOKUP($G309,Βήματα!$A$2:$B$10,2,0))</f>
        <v/>
      </c>
    </row>
    <row r="310" customFormat="false" ht="12.1" hidden="false" customHeight="false" outlineLevel="0" collapsed="false">
      <c r="B310" s="0" t="str">
        <f aca="false">IF(TRIM($A310)="","",VLOOKUP($A310,Σταθμοί!$A$2:$D$2615,2,0))</f>
        <v/>
      </c>
      <c r="C310" s="0" t="str">
        <f aca="false">IF(TRIM($A310)="","",VLOOKUP($A310,Σταθμοί!$A$2:$D$2615,3,0))</f>
        <v/>
      </c>
      <c r="D310" s="2" t="str">
        <f aca="false">IF(TRIM($A310)="","",VLOOKUP($A310,Σταθμοί!$A$2:$D$2615,4,0))</f>
        <v/>
      </c>
      <c r="F310" s="2" t="str">
        <f aca="false">IF(TRIM($E310)="","",VLOOKUP($E310,Μεταβλητές!$A$2:$B$261,2,0))</f>
        <v/>
      </c>
      <c r="H310" s="0" t="str">
        <f aca="false">IF(TRIM($G310)="","",VLOOKUP($G310,Βήματα!$A$2:$B$10,2,0))</f>
        <v/>
      </c>
    </row>
    <row r="311" customFormat="false" ht="12.1" hidden="false" customHeight="false" outlineLevel="0" collapsed="false">
      <c r="B311" s="0" t="str">
        <f aca="false">IF(TRIM($A311)="","",VLOOKUP($A311,Σταθμοί!$A$2:$D$2615,2,0))</f>
        <v/>
      </c>
      <c r="C311" s="0" t="str">
        <f aca="false">IF(TRIM($A311)="","",VLOOKUP($A311,Σταθμοί!$A$2:$D$2615,3,0))</f>
        <v/>
      </c>
      <c r="D311" s="2" t="str">
        <f aca="false">IF(TRIM($A311)="","",VLOOKUP($A311,Σταθμοί!$A$2:$D$2615,4,0))</f>
        <v/>
      </c>
      <c r="F311" s="2" t="str">
        <f aca="false">IF(TRIM($E311)="","",VLOOKUP($E311,Μεταβλητές!$A$2:$B$261,2,0))</f>
        <v/>
      </c>
      <c r="H311" s="0" t="str">
        <f aca="false">IF(TRIM($G311)="","",VLOOKUP($G311,Βήματα!$A$2:$B$10,2,0))</f>
        <v/>
      </c>
    </row>
    <row r="312" customFormat="false" ht="12.1" hidden="false" customHeight="false" outlineLevel="0" collapsed="false">
      <c r="B312" s="0" t="str">
        <f aca="false">IF(TRIM($A312)="","",VLOOKUP($A312,Σταθμοί!$A$2:$D$2615,2,0))</f>
        <v/>
      </c>
      <c r="C312" s="0" t="str">
        <f aca="false">IF(TRIM($A312)="","",VLOOKUP($A312,Σταθμοί!$A$2:$D$2615,3,0))</f>
        <v/>
      </c>
      <c r="D312" s="2" t="str">
        <f aca="false">IF(TRIM($A312)="","",VLOOKUP($A312,Σταθμοί!$A$2:$D$2615,4,0))</f>
        <v/>
      </c>
      <c r="F312" s="2" t="str">
        <f aca="false">IF(TRIM($E312)="","",VLOOKUP($E312,Μεταβλητές!$A$2:$B$261,2,0))</f>
        <v/>
      </c>
      <c r="H312" s="0" t="str">
        <f aca="false">IF(TRIM($G312)="","",VLOOKUP($G312,Βήματα!$A$2:$B$10,2,0))</f>
        <v/>
      </c>
    </row>
    <row r="313" customFormat="false" ht="12.1" hidden="false" customHeight="false" outlineLevel="0" collapsed="false">
      <c r="B313" s="0" t="str">
        <f aca="false">IF(TRIM($A313)="","",VLOOKUP($A313,Σταθμοί!$A$2:$D$2615,2,0))</f>
        <v/>
      </c>
      <c r="C313" s="0" t="str">
        <f aca="false">IF(TRIM($A313)="","",VLOOKUP($A313,Σταθμοί!$A$2:$D$2615,3,0))</f>
        <v/>
      </c>
      <c r="D313" s="2" t="str">
        <f aca="false">IF(TRIM($A313)="","",VLOOKUP($A313,Σταθμοί!$A$2:$D$2615,4,0))</f>
        <v/>
      </c>
      <c r="F313" s="2" t="str">
        <f aca="false">IF(TRIM($E313)="","",VLOOKUP($E313,Μεταβλητές!$A$2:$B$261,2,0))</f>
        <v/>
      </c>
      <c r="H313" s="0" t="str">
        <f aca="false">IF(TRIM($G313)="","",VLOOKUP($G313,Βήματα!$A$2:$B$10,2,0))</f>
        <v/>
      </c>
    </row>
    <row r="314" customFormat="false" ht="12.1" hidden="false" customHeight="false" outlineLevel="0" collapsed="false">
      <c r="B314" s="0" t="str">
        <f aca="false">IF(TRIM($A314)="","",VLOOKUP($A314,Σταθμοί!$A$2:$D$2615,2,0))</f>
        <v/>
      </c>
      <c r="C314" s="0" t="str">
        <f aca="false">IF(TRIM($A314)="","",VLOOKUP($A314,Σταθμοί!$A$2:$D$2615,3,0))</f>
        <v/>
      </c>
      <c r="D314" s="2" t="str">
        <f aca="false">IF(TRIM($A314)="","",VLOOKUP($A314,Σταθμοί!$A$2:$D$2615,4,0))</f>
        <v/>
      </c>
      <c r="F314" s="2" t="str">
        <f aca="false">IF(TRIM($E314)="","",VLOOKUP($E314,Μεταβλητές!$A$2:$B$261,2,0))</f>
        <v/>
      </c>
      <c r="H314" s="0" t="str">
        <f aca="false">IF(TRIM($G314)="","",VLOOKUP($G314,Βήματα!$A$2:$B$10,2,0))</f>
        <v/>
      </c>
    </row>
    <row r="315" customFormat="false" ht="12.1" hidden="false" customHeight="false" outlineLevel="0" collapsed="false">
      <c r="B315" s="0" t="str">
        <f aca="false">IF(TRIM($A315)="","",VLOOKUP($A315,Σταθμοί!$A$2:$D$2615,2,0))</f>
        <v/>
      </c>
      <c r="C315" s="0" t="str">
        <f aca="false">IF(TRIM($A315)="","",VLOOKUP($A315,Σταθμοί!$A$2:$D$2615,3,0))</f>
        <v/>
      </c>
      <c r="D315" s="2" t="str">
        <f aca="false">IF(TRIM($A315)="","",VLOOKUP($A315,Σταθμοί!$A$2:$D$2615,4,0))</f>
        <v/>
      </c>
      <c r="F315" s="2" t="str">
        <f aca="false">IF(TRIM($E315)="","",VLOOKUP($E315,Μεταβλητές!$A$2:$B$261,2,0))</f>
        <v/>
      </c>
      <c r="H315" s="0" t="str">
        <f aca="false">IF(TRIM($G315)="","",VLOOKUP($G315,Βήματα!$A$2:$B$10,2,0))</f>
        <v/>
      </c>
    </row>
    <row r="316" customFormat="false" ht="12.1" hidden="false" customHeight="false" outlineLevel="0" collapsed="false">
      <c r="B316" s="0" t="str">
        <f aca="false">IF(TRIM($A316)="","",VLOOKUP($A316,Σταθμοί!$A$2:$D$2615,2,0))</f>
        <v/>
      </c>
      <c r="C316" s="0" t="str">
        <f aca="false">IF(TRIM($A316)="","",VLOOKUP($A316,Σταθμοί!$A$2:$D$2615,3,0))</f>
        <v/>
      </c>
      <c r="D316" s="2" t="str">
        <f aca="false">IF(TRIM($A316)="","",VLOOKUP($A316,Σταθμοί!$A$2:$D$2615,4,0))</f>
        <v/>
      </c>
      <c r="F316" s="2" t="str">
        <f aca="false">IF(TRIM($E316)="","",VLOOKUP($E316,Μεταβλητές!$A$2:$B$261,2,0))</f>
        <v/>
      </c>
      <c r="H316" s="0" t="str">
        <f aca="false">IF(TRIM($G316)="","",VLOOKUP($G316,Βήματα!$A$2:$B$10,2,0))</f>
        <v/>
      </c>
    </row>
    <row r="317" customFormat="false" ht="12.1" hidden="false" customHeight="false" outlineLevel="0" collapsed="false">
      <c r="B317" s="0" t="str">
        <f aca="false">IF(TRIM($A317)="","",VLOOKUP($A317,Σταθμοί!$A$2:$D$2615,2,0))</f>
        <v/>
      </c>
      <c r="C317" s="0" t="str">
        <f aca="false">IF(TRIM($A317)="","",VLOOKUP($A317,Σταθμοί!$A$2:$D$2615,3,0))</f>
        <v/>
      </c>
      <c r="D317" s="2" t="str">
        <f aca="false">IF(TRIM($A317)="","",VLOOKUP($A317,Σταθμοί!$A$2:$D$2615,4,0))</f>
        <v/>
      </c>
      <c r="F317" s="2" t="str">
        <f aca="false">IF(TRIM($E317)="","",VLOOKUP($E317,Μεταβλητές!$A$2:$B$261,2,0))</f>
        <v/>
      </c>
      <c r="H317" s="0" t="str">
        <f aca="false">IF(TRIM($G317)="","",VLOOKUP($G317,Βήματα!$A$2:$B$10,2,0))</f>
        <v/>
      </c>
    </row>
    <row r="318" customFormat="false" ht="12.1" hidden="false" customHeight="false" outlineLevel="0" collapsed="false">
      <c r="B318" s="0" t="str">
        <f aca="false">IF(TRIM($A318)="","",VLOOKUP($A318,Σταθμοί!$A$2:$D$2615,2,0))</f>
        <v/>
      </c>
      <c r="C318" s="0" t="str">
        <f aca="false">IF(TRIM($A318)="","",VLOOKUP($A318,Σταθμοί!$A$2:$D$2615,3,0))</f>
        <v/>
      </c>
      <c r="D318" s="2" t="str">
        <f aca="false">IF(TRIM($A318)="","",VLOOKUP($A318,Σταθμοί!$A$2:$D$2615,4,0))</f>
        <v/>
      </c>
      <c r="F318" s="2" t="str">
        <f aca="false">IF(TRIM($E318)="","",VLOOKUP($E318,Μεταβλητές!$A$2:$B$261,2,0))</f>
        <v/>
      </c>
      <c r="H318" s="0" t="str">
        <f aca="false">IF(TRIM($G318)="","",VLOOKUP($G318,Βήματα!$A$2:$B$10,2,0))</f>
        <v/>
      </c>
    </row>
    <row r="319" customFormat="false" ht="12.1" hidden="false" customHeight="false" outlineLevel="0" collapsed="false">
      <c r="B319" s="0" t="str">
        <f aca="false">IF(TRIM($A319)="","",VLOOKUP($A319,Σταθμοί!$A$2:$D$2615,2,0))</f>
        <v/>
      </c>
      <c r="C319" s="0" t="str">
        <f aca="false">IF(TRIM($A319)="","",VLOOKUP($A319,Σταθμοί!$A$2:$D$2615,3,0))</f>
        <v/>
      </c>
      <c r="D319" s="2" t="str">
        <f aca="false">IF(TRIM($A319)="","",VLOOKUP($A319,Σταθμοί!$A$2:$D$2615,4,0))</f>
        <v/>
      </c>
      <c r="F319" s="2" t="str">
        <f aca="false">IF(TRIM($E319)="","",VLOOKUP($E319,Μεταβλητές!$A$2:$B$261,2,0))</f>
        <v/>
      </c>
      <c r="H319" s="0" t="str">
        <f aca="false">IF(TRIM($G319)="","",VLOOKUP($G319,Βήματα!$A$2:$B$10,2,0))</f>
        <v/>
      </c>
    </row>
    <row r="320" customFormat="false" ht="12.1" hidden="false" customHeight="false" outlineLevel="0" collapsed="false">
      <c r="B320" s="0" t="str">
        <f aca="false">IF(TRIM($A320)="","",VLOOKUP($A320,Σταθμοί!$A$2:$D$2615,2,0))</f>
        <v/>
      </c>
      <c r="C320" s="0" t="str">
        <f aca="false">IF(TRIM($A320)="","",VLOOKUP($A320,Σταθμοί!$A$2:$D$2615,3,0))</f>
        <v/>
      </c>
      <c r="D320" s="2" t="str">
        <f aca="false">IF(TRIM($A320)="","",VLOOKUP($A320,Σταθμοί!$A$2:$D$2615,4,0))</f>
        <v/>
      </c>
      <c r="F320" s="2" t="str">
        <f aca="false">IF(TRIM($E320)="","",VLOOKUP($E320,Μεταβλητές!$A$2:$B$261,2,0))</f>
        <v/>
      </c>
      <c r="H320" s="0" t="str">
        <f aca="false">IF(TRIM($G320)="","",VLOOKUP($G320,Βήματα!$A$2:$B$10,2,0))</f>
        <v/>
      </c>
    </row>
    <row r="321" customFormat="false" ht="12.1" hidden="false" customHeight="false" outlineLevel="0" collapsed="false">
      <c r="B321" s="0" t="str">
        <f aca="false">IF(TRIM($A321)="","",VLOOKUP($A321,Σταθμοί!$A$2:$D$2615,2,0))</f>
        <v/>
      </c>
      <c r="C321" s="0" t="str">
        <f aca="false">IF(TRIM($A321)="","",VLOOKUP($A321,Σταθμοί!$A$2:$D$2615,3,0))</f>
        <v/>
      </c>
      <c r="D321" s="2" t="str">
        <f aca="false">IF(TRIM($A321)="","",VLOOKUP($A321,Σταθμοί!$A$2:$D$2615,4,0))</f>
        <v/>
      </c>
      <c r="F321" s="2" t="str">
        <f aca="false">IF(TRIM($E321)="","",VLOOKUP($E321,Μεταβλητές!$A$2:$B$261,2,0))</f>
        <v/>
      </c>
      <c r="H321" s="0" t="str">
        <f aca="false">IF(TRIM($G321)="","",VLOOKUP($G321,Βήματα!$A$2:$B$10,2,0))</f>
        <v/>
      </c>
    </row>
    <row r="322" customFormat="false" ht="12.1" hidden="false" customHeight="false" outlineLevel="0" collapsed="false">
      <c r="B322" s="0" t="str">
        <f aca="false">IF(TRIM($A322)="","",VLOOKUP($A322,Σταθμοί!$A$2:$D$2615,2,0))</f>
        <v/>
      </c>
      <c r="C322" s="0" t="str">
        <f aca="false">IF(TRIM($A322)="","",VLOOKUP($A322,Σταθμοί!$A$2:$D$2615,3,0))</f>
        <v/>
      </c>
      <c r="D322" s="2" t="str">
        <f aca="false">IF(TRIM($A322)="","",VLOOKUP($A322,Σταθμοί!$A$2:$D$2615,4,0))</f>
        <v/>
      </c>
      <c r="F322" s="2" t="str">
        <f aca="false">IF(TRIM($E322)="","",VLOOKUP($E322,Μεταβλητές!$A$2:$B$261,2,0))</f>
        <v/>
      </c>
      <c r="H322" s="0" t="str">
        <f aca="false">IF(TRIM($G322)="","",VLOOKUP($G322,Βήματα!$A$2:$B$10,2,0))</f>
        <v/>
      </c>
    </row>
    <row r="323" customFormat="false" ht="12.1" hidden="false" customHeight="false" outlineLevel="0" collapsed="false">
      <c r="B323" s="0" t="str">
        <f aca="false">IF(TRIM($A323)="","",VLOOKUP($A323,Σταθμοί!$A$2:$D$2615,2,0))</f>
        <v/>
      </c>
      <c r="C323" s="0" t="str">
        <f aca="false">IF(TRIM($A323)="","",VLOOKUP($A323,Σταθμοί!$A$2:$D$2615,3,0))</f>
        <v/>
      </c>
      <c r="D323" s="2" t="str">
        <f aca="false">IF(TRIM($A323)="","",VLOOKUP($A323,Σταθμοί!$A$2:$D$2615,4,0))</f>
        <v/>
      </c>
      <c r="F323" s="2" t="str">
        <f aca="false">IF(TRIM($E323)="","",VLOOKUP($E323,Μεταβλητές!$A$2:$B$261,2,0))</f>
        <v/>
      </c>
      <c r="H323" s="0" t="str">
        <f aca="false">IF(TRIM($G323)="","",VLOOKUP($G323,Βήματα!$A$2:$B$10,2,0))</f>
        <v/>
      </c>
    </row>
    <row r="324" customFormat="false" ht="12.1" hidden="false" customHeight="false" outlineLevel="0" collapsed="false">
      <c r="B324" s="0" t="str">
        <f aca="false">IF(TRIM($A324)="","",VLOOKUP($A324,Σταθμοί!$A$2:$D$2615,2,0))</f>
        <v/>
      </c>
      <c r="C324" s="0" t="str">
        <f aca="false">IF(TRIM($A324)="","",VLOOKUP($A324,Σταθμοί!$A$2:$D$2615,3,0))</f>
        <v/>
      </c>
      <c r="D324" s="2" t="str">
        <f aca="false">IF(TRIM($A324)="","",VLOOKUP($A324,Σταθμοί!$A$2:$D$2615,4,0))</f>
        <v/>
      </c>
      <c r="F324" s="2" t="str">
        <f aca="false">IF(TRIM($E324)="","",VLOOKUP($E324,Μεταβλητές!$A$2:$B$261,2,0))</f>
        <v/>
      </c>
      <c r="H324" s="0" t="str">
        <f aca="false">IF(TRIM($G324)="","",VLOOKUP($G324,Βήματα!$A$2:$B$10,2,0))</f>
        <v/>
      </c>
    </row>
    <row r="325" customFormat="false" ht="12.1" hidden="false" customHeight="false" outlineLevel="0" collapsed="false">
      <c r="B325" s="0" t="str">
        <f aca="false">IF(TRIM($A325)="","",VLOOKUP($A325,Σταθμοί!$A$2:$D$2615,2,0))</f>
        <v/>
      </c>
      <c r="C325" s="0" t="str">
        <f aca="false">IF(TRIM($A325)="","",VLOOKUP($A325,Σταθμοί!$A$2:$D$2615,3,0))</f>
        <v/>
      </c>
      <c r="D325" s="2" t="str">
        <f aca="false">IF(TRIM($A325)="","",VLOOKUP($A325,Σταθμοί!$A$2:$D$2615,4,0))</f>
        <v/>
      </c>
      <c r="F325" s="2" t="str">
        <f aca="false">IF(TRIM($E325)="","",VLOOKUP($E325,Μεταβλητές!$A$2:$B$261,2,0))</f>
        <v/>
      </c>
      <c r="H325" s="0" t="str">
        <f aca="false">IF(TRIM($G325)="","",VLOOKUP($G325,Βήματα!$A$2:$B$10,2,0))</f>
        <v/>
      </c>
    </row>
    <row r="326" customFormat="false" ht="12.1" hidden="false" customHeight="false" outlineLevel="0" collapsed="false">
      <c r="B326" s="0" t="str">
        <f aca="false">IF(TRIM($A326)="","",VLOOKUP($A326,Σταθμοί!$A$2:$D$2615,2,0))</f>
        <v/>
      </c>
      <c r="C326" s="0" t="str">
        <f aca="false">IF(TRIM($A326)="","",VLOOKUP($A326,Σταθμοί!$A$2:$D$2615,3,0))</f>
        <v/>
      </c>
      <c r="D326" s="2" t="str">
        <f aca="false">IF(TRIM($A326)="","",VLOOKUP($A326,Σταθμοί!$A$2:$D$2615,4,0))</f>
        <v/>
      </c>
      <c r="F326" s="2" t="str">
        <f aca="false">IF(TRIM($E326)="","",VLOOKUP($E326,Μεταβλητές!$A$2:$B$261,2,0))</f>
        <v/>
      </c>
      <c r="H326" s="0" t="str">
        <f aca="false">IF(TRIM($G326)="","",VLOOKUP($G326,Βήματα!$A$2:$B$10,2,0))</f>
        <v/>
      </c>
    </row>
    <row r="327" customFormat="false" ht="12.1" hidden="false" customHeight="false" outlineLevel="0" collapsed="false">
      <c r="B327" s="0" t="str">
        <f aca="false">IF(TRIM($A327)="","",VLOOKUP($A327,Σταθμοί!$A$2:$D$2615,2,0))</f>
        <v/>
      </c>
      <c r="C327" s="0" t="str">
        <f aca="false">IF(TRIM($A327)="","",VLOOKUP($A327,Σταθμοί!$A$2:$D$2615,3,0))</f>
        <v/>
      </c>
      <c r="D327" s="2" t="str">
        <f aca="false">IF(TRIM($A327)="","",VLOOKUP($A327,Σταθμοί!$A$2:$D$2615,4,0))</f>
        <v/>
      </c>
      <c r="F327" s="2" t="str">
        <f aca="false">IF(TRIM($E327)="","",VLOOKUP($E327,Μεταβλητές!$A$2:$B$261,2,0))</f>
        <v/>
      </c>
      <c r="H327" s="0" t="str">
        <f aca="false">IF(TRIM($G327)="","",VLOOKUP($G327,Βήματα!$A$2:$B$10,2,0))</f>
        <v/>
      </c>
    </row>
    <row r="328" customFormat="false" ht="12.1" hidden="false" customHeight="false" outlineLevel="0" collapsed="false">
      <c r="B328" s="0" t="str">
        <f aca="false">IF(TRIM($A328)="","",VLOOKUP($A328,Σταθμοί!$A$2:$D$2615,2,0))</f>
        <v/>
      </c>
      <c r="C328" s="0" t="str">
        <f aca="false">IF(TRIM($A328)="","",VLOOKUP($A328,Σταθμοί!$A$2:$D$2615,3,0))</f>
        <v/>
      </c>
      <c r="D328" s="2" t="str">
        <f aca="false">IF(TRIM($A328)="","",VLOOKUP($A328,Σταθμοί!$A$2:$D$2615,4,0))</f>
        <v/>
      </c>
      <c r="F328" s="2" t="str">
        <f aca="false">IF(TRIM($E328)="","",VLOOKUP($E328,Μεταβλητές!$A$2:$B$261,2,0))</f>
        <v/>
      </c>
      <c r="H328" s="0" t="str">
        <f aca="false">IF(TRIM($G328)="","",VLOOKUP($G328,Βήματα!$A$2:$B$10,2,0))</f>
        <v/>
      </c>
    </row>
    <row r="329" customFormat="false" ht="12.1" hidden="false" customHeight="false" outlineLevel="0" collapsed="false">
      <c r="B329" s="0" t="str">
        <f aca="false">IF(TRIM($A329)="","",VLOOKUP($A329,Σταθμοί!$A$2:$D$2615,2,0))</f>
        <v/>
      </c>
      <c r="C329" s="0" t="str">
        <f aca="false">IF(TRIM($A329)="","",VLOOKUP($A329,Σταθμοί!$A$2:$D$2615,3,0))</f>
        <v/>
      </c>
      <c r="D329" s="2" t="str">
        <f aca="false">IF(TRIM($A329)="","",VLOOKUP($A329,Σταθμοί!$A$2:$D$2615,4,0))</f>
        <v/>
      </c>
      <c r="F329" s="2" t="str">
        <f aca="false">IF(TRIM($E329)="","",VLOOKUP($E329,Μεταβλητές!$A$2:$B$261,2,0))</f>
        <v/>
      </c>
      <c r="H329" s="0" t="str">
        <f aca="false">IF(TRIM($G329)="","",VLOOKUP($G329,Βήματα!$A$2:$B$10,2,0))</f>
        <v/>
      </c>
    </row>
    <row r="330" customFormat="false" ht="12.1" hidden="false" customHeight="false" outlineLevel="0" collapsed="false">
      <c r="B330" s="0" t="str">
        <f aca="false">IF(TRIM($A330)="","",VLOOKUP($A330,Σταθμοί!$A$2:$D$2615,2,0))</f>
        <v/>
      </c>
      <c r="C330" s="0" t="str">
        <f aca="false">IF(TRIM($A330)="","",VLOOKUP($A330,Σταθμοί!$A$2:$D$2615,3,0))</f>
        <v/>
      </c>
      <c r="D330" s="2" t="str">
        <f aca="false">IF(TRIM($A330)="","",VLOOKUP($A330,Σταθμοί!$A$2:$D$2615,4,0))</f>
        <v/>
      </c>
      <c r="F330" s="2" t="str">
        <f aca="false">IF(TRIM($E330)="","",VLOOKUP($E330,Μεταβλητές!$A$2:$B$261,2,0))</f>
        <v/>
      </c>
      <c r="H330" s="0" t="str">
        <f aca="false">IF(TRIM($G330)="","",VLOOKUP($G330,Βήματα!$A$2:$B$10,2,0))</f>
        <v/>
      </c>
    </row>
    <row r="331" customFormat="false" ht="12.1" hidden="false" customHeight="false" outlineLevel="0" collapsed="false">
      <c r="B331" s="0" t="str">
        <f aca="false">IF(TRIM($A331)="","",VLOOKUP($A331,Σταθμοί!$A$2:$D$2615,2,0))</f>
        <v/>
      </c>
      <c r="C331" s="0" t="str">
        <f aca="false">IF(TRIM($A331)="","",VLOOKUP($A331,Σταθμοί!$A$2:$D$2615,3,0))</f>
        <v/>
      </c>
      <c r="D331" s="2" t="str">
        <f aca="false">IF(TRIM($A331)="","",VLOOKUP($A331,Σταθμοί!$A$2:$D$2615,4,0))</f>
        <v/>
      </c>
      <c r="F331" s="2" t="str">
        <f aca="false">IF(TRIM($E331)="","",VLOOKUP($E331,Μεταβλητές!$A$2:$B$261,2,0))</f>
        <v/>
      </c>
      <c r="H331" s="0" t="str">
        <f aca="false">IF(TRIM($G331)="","",VLOOKUP($G331,Βήματα!$A$2:$B$10,2,0))</f>
        <v/>
      </c>
    </row>
    <row r="332" customFormat="false" ht="12.1" hidden="false" customHeight="false" outlineLevel="0" collapsed="false">
      <c r="B332" s="0" t="str">
        <f aca="false">IF(TRIM($A332)="","",VLOOKUP($A332,Σταθμοί!$A$2:$D$2615,2,0))</f>
        <v/>
      </c>
      <c r="C332" s="0" t="str">
        <f aca="false">IF(TRIM($A332)="","",VLOOKUP($A332,Σταθμοί!$A$2:$D$2615,3,0))</f>
        <v/>
      </c>
      <c r="D332" s="2" t="str">
        <f aca="false">IF(TRIM($A332)="","",VLOOKUP($A332,Σταθμοί!$A$2:$D$2615,4,0))</f>
        <v/>
      </c>
      <c r="F332" s="2" t="str">
        <f aca="false">IF(TRIM($E332)="","",VLOOKUP($E332,Μεταβλητές!$A$2:$B$261,2,0))</f>
        <v/>
      </c>
      <c r="H332" s="0" t="str">
        <f aca="false">IF(TRIM($G332)="","",VLOOKUP($G332,Βήματα!$A$2:$B$10,2,0))</f>
        <v/>
      </c>
    </row>
    <row r="333" customFormat="false" ht="12.1" hidden="false" customHeight="false" outlineLevel="0" collapsed="false">
      <c r="B333" s="0" t="str">
        <f aca="false">IF(TRIM($A333)="","",VLOOKUP($A333,Σταθμοί!$A$2:$D$2615,2,0))</f>
        <v/>
      </c>
      <c r="C333" s="0" t="str">
        <f aca="false">IF(TRIM($A333)="","",VLOOKUP($A333,Σταθμοί!$A$2:$D$2615,3,0))</f>
        <v/>
      </c>
      <c r="D333" s="2" t="str">
        <f aca="false">IF(TRIM($A333)="","",VLOOKUP($A333,Σταθμοί!$A$2:$D$2615,4,0))</f>
        <v/>
      </c>
      <c r="F333" s="2" t="str">
        <f aca="false">IF(TRIM($E333)="","",VLOOKUP($E333,Μεταβλητές!$A$2:$B$261,2,0))</f>
        <v/>
      </c>
      <c r="H333" s="0" t="str">
        <f aca="false">IF(TRIM($G333)="","",VLOOKUP($G333,Βήματα!$A$2:$B$10,2,0))</f>
        <v/>
      </c>
    </row>
    <row r="334" customFormat="false" ht="12.1" hidden="false" customHeight="false" outlineLevel="0" collapsed="false">
      <c r="B334" s="0" t="str">
        <f aca="false">IF(TRIM($A334)="","",VLOOKUP($A334,Σταθμοί!$A$2:$D$2615,2,0))</f>
        <v/>
      </c>
      <c r="C334" s="0" t="str">
        <f aca="false">IF(TRIM($A334)="","",VLOOKUP($A334,Σταθμοί!$A$2:$D$2615,3,0))</f>
        <v/>
      </c>
      <c r="D334" s="2" t="str">
        <f aca="false">IF(TRIM($A334)="","",VLOOKUP($A334,Σταθμοί!$A$2:$D$2615,4,0))</f>
        <v/>
      </c>
      <c r="F334" s="2" t="str">
        <f aca="false">IF(TRIM($E334)="","",VLOOKUP($E334,Μεταβλητές!$A$2:$B$261,2,0))</f>
        <v/>
      </c>
      <c r="H334" s="0" t="str">
        <f aca="false">IF(TRIM($G334)="","",VLOOKUP($G334,Βήματα!$A$2:$B$10,2,0))</f>
        <v/>
      </c>
    </row>
    <row r="335" customFormat="false" ht="12.1" hidden="false" customHeight="false" outlineLevel="0" collapsed="false">
      <c r="B335" s="0" t="str">
        <f aca="false">IF(TRIM($A335)="","",VLOOKUP($A335,Σταθμοί!$A$2:$D$2615,2,0))</f>
        <v/>
      </c>
      <c r="C335" s="0" t="str">
        <f aca="false">IF(TRIM($A335)="","",VLOOKUP($A335,Σταθμοί!$A$2:$D$2615,3,0))</f>
        <v/>
      </c>
      <c r="D335" s="2" t="str">
        <f aca="false">IF(TRIM($A335)="","",VLOOKUP($A335,Σταθμοί!$A$2:$D$2615,4,0))</f>
        <v/>
      </c>
      <c r="F335" s="2" t="str">
        <f aca="false">IF(TRIM($E335)="","",VLOOKUP($E335,Μεταβλητές!$A$2:$B$261,2,0))</f>
        <v/>
      </c>
      <c r="H335" s="0" t="str">
        <f aca="false">IF(TRIM($G335)="","",VLOOKUP($G335,Βήματα!$A$2:$B$10,2,0))</f>
        <v/>
      </c>
    </row>
    <row r="336" customFormat="false" ht="12.1" hidden="false" customHeight="false" outlineLevel="0" collapsed="false">
      <c r="B336" s="0" t="str">
        <f aca="false">IF(TRIM($A336)="","",VLOOKUP($A336,Σταθμοί!$A$2:$D$2615,2,0))</f>
        <v/>
      </c>
      <c r="C336" s="0" t="str">
        <f aca="false">IF(TRIM($A336)="","",VLOOKUP($A336,Σταθμοί!$A$2:$D$2615,3,0))</f>
        <v/>
      </c>
      <c r="D336" s="2" t="str">
        <f aca="false">IF(TRIM($A336)="","",VLOOKUP($A336,Σταθμοί!$A$2:$D$2615,4,0))</f>
        <v/>
      </c>
      <c r="F336" s="2" t="str">
        <f aca="false">IF(TRIM($E336)="","",VLOOKUP($E336,Μεταβλητές!$A$2:$B$261,2,0))</f>
        <v/>
      </c>
      <c r="H336" s="0" t="str">
        <f aca="false">IF(TRIM($G336)="","",VLOOKUP($G336,Βήματα!$A$2:$B$10,2,0))</f>
        <v/>
      </c>
    </row>
    <row r="337" customFormat="false" ht="12.1" hidden="false" customHeight="false" outlineLevel="0" collapsed="false">
      <c r="B337" s="0" t="str">
        <f aca="false">IF(TRIM($A337)="","",VLOOKUP($A337,Σταθμοί!$A$2:$D$2615,2,0))</f>
        <v/>
      </c>
      <c r="C337" s="0" t="str">
        <f aca="false">IF(TRIM($A337)="","",VLOOKUP($A337,Σταθμοί!$A$2:$D$2615,3,0))</f>
        <v/>
      </c>
      <c r="D337" s="2" t="str">
        <f aca="false">IF(TRIM($A337)="","",VLOOKUP($A337,Σταθμοί!$A$2:$D$2615,4,0))</f>
        <v/>
      </c>
      <c r="F337" s="2" t="str">
        <f aca="false">IF(TRIM($E337)="","",VLOOKUP($E337,Μεταβλητές!$A$2:$B$261,2,0))</f>
        <v/>
      </c>
      <c r="H337" s="0" t="str">
        <f aca="false">IF(TRIM($G337)="","",VLOOKUP($G337,Βήματα!$A$2:$B$10,2,0))</f>
        <v/>
      </c>
    </row>
    <row r="338" customFormat="false" ht="12.1" hidden="false" customHeight="false" outlineLevel="0" collapsed="false">
      <c r="B338" s="0" t="str">
        <f aca="false">IF(TRIM($A338)="","",VLOOKUP($A338,Σταθμοί!$A$2:$D$2615,2,0))</f>
        <v/>
      </c>
      <c r="C338" s="0" t="str">
        <f aca="false">IF(TRIM($A338)="","",VLOOKUP($A338,Σταθμοί!$A$2:$D$2615,3,0))</f>
        <v/>
      </c>
      <c r="D338" s="2" t="str">
        <f aca="false">IF(TRIM($A338)="","",VLOOKUP($A338,Σταθμοί!$A$2:$D$2615,4,0))</f>
        <v/>
      </c>
      <c r="F338" s="2" t="str">
        <f aca="false">IF(TRIM($E338)="","",VLOOKUP($E338,Μεταβλητές!$A$2:$B$261,2,0))</f>
        <v/>
      </c>
      <c r="H338" s="0" t="str">
        <f aca="false">IF(TRIM($G338)="","",VLOOKUP($G338,Βήματα!$A$2:$B$10,2,0))</f>
        <v/>
      </c>
    </row>
    <row r="339" customFormat="false" ht="12.1" hidden="false" customHeight="false" outlineLevel="0" collapsed="false">
      <c r="B339" s="0" t="str">
        <f aca="false">IF(TRIM($A339)="","",VLOOKUP($A339,Σταθμοί!$A$2:$D$2615,2,0))</f>
        <v/>
      </c>
      <c r="C339" s="0" t="str">
        <f aca="false">IF(TRIM($A339)="","",VLOOKUP($A339,Σταθμοί!$A$2:$D$2615,3,0))</f>
        <v/>
      </c>
      <c r="D339" s="2" t="str">
        <f aca="false">IF(TRIM($A339)="","",VLOOKUP($A339,Σταθμοί!$A$2:$D$2615,4,0))</f>
        <v/>
      </c>
      <c r="F339" s="2" t="str">
        <f aca="false">IF(TRIM($E339)="","",VLOOKUP($E339,Μεταβλητές!$A$2:$B$261,2,0))</f>
        <v/>
      </c>
      <c r="H339" s="0" t="str">
        <f aca="false">IF(TRIM($G339)="","",VLOOKUP($G339,Βήματα!$A$2:$B$10,2,0))</f>
        <v/>
      </c>
    </row>
    <row r="340" customFormat="false" ht="12.1" hidden="false" customHeight="false" outlineLevel="0" collapsed="false">
      <c r="B340" s="0" t="str">
        <f aca="false">IF(TRIM($A340)="","",VLOOKUP($A340,Σταθμοί!$A$2:$D$2615,2,0))</f>
        <v/>
      </c>
      <c r="C340" s="0" t="str">
        <f aca="false">IF(TRIM($A340)="","",VLOOKUP($A340,Σταθμοί!$A$2:$D$2615,3,0))</f>
        <v/>
      </c>
      <c r="D340" s="2" t="str">
        <f aca="false">IF(TRIM($A340)="","",VLOOKUP($A340,Σταθμοί!$A$2:$D$2615,4,0))</f>
        <v/>
      </c>
      <c r="F340" s="2" t="str">
        <f aca="false">IF(TRIM($E340)="","",VLOOKUP($E340,Μεταβλητές!$A$2:$B$261,2,0))</f>
        <v/>
      </c>
      <c r="H340" s="0" t="str">
        <f aca="false">IF(TRIM($G340)="","",VLOOKUP($G340,Βήματα!$A$2:$B$10,2,0))</f>
        <v/>
      </c>
    </row>
    <row r="341" customFormat="false" ht="12.1" hidden="false" customHeight="false" outlineLevel="0" collapsed="false">
      <c r="B341" s="0" t="str">
        <f aca="false">IF(TRIM($A341)="","",VLOOKUP($A341,Σταθμοί!$A$2:$D$2615,2,0))</f>
        <v/>
      </c>
      <c r="C341" s="0" t="str">
        <f aca="false">IF(TRIM($A341)="","",VLOOKUP($A341,Σταθμοί!$A$2:$D$2615,3,0))</f>
        <v/>
      </c>
      <c r="D341" s="2" t="str">
        <f aca="false">IF(TRIM($A341)="","",VLOOKUP($A341,Σταθμοί!$A$2:$D$2615,4,0))</f>
        <v/>
      </c>
      <c r="F341" s="2" t="str">
        <f aca="false">IF(TRIM($E341)="","",VLOOKUP($E341,Μεταβλητές!$A$2:$B$261,2,0))</f>
        <v/>
      </c>
      <c r="H341" s="0" t="str">
        <f aca="false">IF(TRIM($G341)="","",VLOOKUP($G341,Βήματα!$A$2:$B$10,2,0))</f>
        <v/>
      </c>
    </row>
    <row r="342" customFormat="false" ht="12.1" hidden="false" customHeight="false" outlineLevel="0" collapsed="false">
      <c r="B342" s="0" t="str">
        <f aca="false">IF(TRIM($A342)="","",VLOOKUP($A342,Σταθμοί!$A$2:$D$2615,2,0))</f>
        <v/>
      </c>
      <c r="C342" s="0" t="str">
        <f aca="false">IF(TRIM($A342)="","",VLOOKUP($A342,Σταθμοί!$A$2:$D$2615,3,0))</f>
        <v/>
      </c>
      <c r="D342" s="2" t="str">
        <f aca="false">IF(TRIM($A342)="","",VLOOKUP($A342,Σταθμοί!$A$2:$D$2615,4,0))</f>
        <v/>
      </c>
      <c r="F342" s="2" t="str">
        <f aca="false">IF(TRIM($E342)="","",VLOOKUP($E342,Μεταβλητές!$A$2:$B$261,2,0))</f>
        <v/>
      </c>
      <c r="H342" s="0" t="str">
        <f aca="false">IF(TRIM($G342)="","",VLOOKUP($G342,Βήματα!$A$2:$B$10,2,0))</f>
        <v/>
      </c>
    </row>
    <row r="343" customFormat="false" ht="12.1" hidden="false" customHeight="false" outlineLevel="0" collapsed="false">
      <c r="B343" s="0" t="str">
        <f aca="false">IF(TRIM($A343)="","",VLOOKUP($A343,Σταθμοί!$A$2:$D$2615,2,0))</f>
        <v/>
      </c>
      <c r="C343" s="0" t="str">
        <f aca="false">IF(TRIM($A343)="","",VLOOKUP($A343,Σταθμοί!$A$2:$D$2615,3,0))</f>
        <v/>
      </c>
      <c r="D343" s="2" t="str">
        <f aca="false">IF(TRIM($A343)="","",VLOOKUP($A343,Σταθμοί!$A$2:$D$2615,4,0))</f>
        <v/>
      </c>
      <c r="F343" s="2" t="str">
        <f aca="false">IF(TRIM($E343)="","",VLOOKUP($E343,Μεταβλητές!$A$2:$B$261,2,0))</f>
        <v/>
      </c>
      <c r="H343" s="0" t="str">
        <f aca="false">IF(TRIM($G343)="","",VLOOKUP($G343,Βήματα!$A$2:$B$10,2,0))</f>
        <v/>
      </c>
    </row>
    <row r="344" customFormat="false" ht="12.1" hidden="false" customHeight="false" outlineLevel="0" collapsed="false">
      <c r="B344" s="0" t="str">
        <f aca="false">IF(TRIM($A344)="","",VLOOKUP($A344,Σταθμοί!$A$2:$D$2615,2,0))</f>
        <v/>
      </c>
      <c r="C344" s="0" t="str">
        <f aca="false">IF(TRIM($A344)="","",VLOOKUP($A344,Σταθμοί!$A$2:$D$2615,3,0))</f>
        <v/>
      </c>
      <c r="D344" s="2" t="str">
        <f aca="false">IF(TRIM($A344)="","",VLOOKUP($A344,Σταθμοί!$A$2:$D$2615,4,0))</f>
        <v/>
      </c>
      <c r="F344" s="2" t="str">
        <f aca="false">IF(TRIM($E344)="","",VLOOKUP($E344,Μεταβλητές!$A$2:$B$261,2,0))</f>
        <v/>
      </c>
      <c r="H344" s="0" t="str">
        <f aca="false">IF(TRIM($G344)="","",VLOOKUP($G344,Βήματα!$A$2:$B$10,2,0))</f>
        <v/>
      </c>
    </row>
    <row r="345" customFormat="false" ht="12.1" hidden="false" customHeight="false" outlineLevel="0" collapsed="false">
      <c r="B345" s="0" t="str">
        <f aca="false">IF(TRIM($A345)="","",VLOOKUP($A345,Σταθμοί!$A$2:$D$2615,2,0))</f>
        <v/>
      </c>
      <c r="C345" s="0" t="str">
        <f aca="false">IF(TRIM($A345)="","",VLOOKUP($A345,Σταθμοί!$A$2:$D$2615,3,0))</f>
        <v/>
      </c>
      <c r="D345" s="2" t="str">
        <f aca="false">IF(TRIM($A345)="","",VLOOKUP($A345,Σταθμοί!$A$2:$D$2615,4,0))</f>
        <v/>
      </c>
      <c r="F345" s="2" t="str">
        <f aca="false">IF(TRIM($E345)="","",VLOOKUP($E345,Μεταβλητές!$A$2:$B$261,2,0))</f>
        <v/>
      </c>
      <c r="H345" s="0" t="str">
        <f aca="false">IF(TRIM($G345)="","",VLOOKUP($G345,Βήματα!$A$2:$B$10,2,0))</f>
        <v/>
      </c>
    </row>
    <row r="346" customFormat="false" ht="12.1" hidden="false" customHeight="false" outlineLevel="0" collapsed="false">
      <c r="B346" s="0" t="str">
        <f aca="false">IF(TRIM($A346)="","",VLOOKUP($A346,Σταθμοί!$A$2:$D$2615,2,0))</f>
        <v/>
      </c>
      <c r="C346" s="0" t="str">
        <f aca="false">IF(TRIM($A346)="","",VLOOKUP($A346,Σταθμοί!$A$2:$D$2615,3,0))</f>
        <v/>
      </c>
      <c r="D346" s="2" t="str">
        <f aca="false">IF(TRIM($A346)="","",VLOOKUP($A346,Σταθμοί!$A$2:$D$2615,4,0))</f>
        <v/>
      </c>
      <c r="F346" s="2" t="str">
        <f aca="false">IF(TRIM($E346)="","",VLOOKUP($E346,Μεταβλητές!$A$2:$B$261,2,0))</f>
        <v/>
      </c>
      <c r="H346" s="0" t="str">
        <f aca="false">IF(TRIM($G346)="","",VLOOKUP($G346,Βήματα!$A$2:$B$10,2,0))</f>
        <v/>
      </c>
    </row>
    <row r="347" customFormat="false" ht="12.1" hidden="false" customHeight="false" outlineLevel="0" collapsed="false">
      <c r="B347" s="0" t="str">
        <f aca="false">IF(TRIM($A347)="","",VLOOKUP($A347,Σταθμοί!$A$2:$D$2615,2,0))</f>
        <v/>
      </c>
      <c r="C347" s="0" t="str">
        <f aca="false">IF(TRIM($A347)="","",VLOOKUP($A347,Σταθμοί!$A$2:$D$2615,3,0))</f>
        <v/>
      </c>
      <c r="D347" s="2" t="str">
        <f aca="false">IF(TRIM($A347)="","",VLOOKUP($A347,Σταθμοί!$A$2:$D$2615,4,0))</f>
        <v/>
      </c>
      <c r="F347" s="2" t="str">
        <f aca="false">IF(TRIM($E347)="","",VLOOKUP($E347,Μεταβλητές!$A$2:$B$261,2,0))</f>
        <v/>
      </c>
      <c r="H347" s="0" t="str">
        <f aca="false">IF(TRIM($G347)="","",VLOOKUP($G347,Βήματα!$A$2:$B$10,2,0))</f>
        <v/>
      </c>
    </row>
    <row r="348" customFormat="false" ht="12.1" hidden="false" customHeight="false" outlineLevel="0" collapsed="false">
      <c r="B348" s="0" t="str">
        <f aca="false">IF(TRIM($A348)="","",VLOOKUP($A348,Σταθμοί!$A$2:$D$2615,2,0))</f>
        <v/>
      </c>
      <c r="C348" s="0" t="str">
        <f aca="false">IF(TRIM($A348)="","",VLOOKUP($A348,Σταθμοί!$A$2:$D$2615,3,0))</f>
        <v/>
      </c>
      <c r="D348" s="2" t="str">
        <f aca="false">IF(TRIM($A348)="","",VLOOKUP($A348,Σταθμοί!$A$2:$D$2615,4,0))</f>
        <v/>
      </c>
      <c r="F348" s="2" t="str">
        <f aca="false">IF(TRIM($E348)="","",VLOOKUP($E348,Μεταβλητές!$A$2:$B$261,2,0))</f>
        <v/>
      </c>
      <c r="H348" s="0" t="str">
        <f aca="false">IF(TRIM($G348)="","",VLOOKUP($G348,Βήματα!$A$2:$B$10,2,0))</f>
        <v/>
      </c>
    </row>
    <row r="349" customFormat="false" ht="12.1" hidden="false" customHeight="false" outlineLevel="0" collapsed="false">
      <c r="B349" s="0" t="str">
        <f aca="false">IF(TRIM($A349)="","",VLOOKUP($A349,Σταθμοί!$A$2:$D$2615,2,0))</f>
        <v/>
      </c>
      <c r="C349" s="0" t="str">
        <f aca="false">IF(TRIM($A349)="","",VLOOKUP($A349,Σταθμοί!$A$2:$D$2615,3,0))</f>
        <v/>
      </c>
      <c r="D349" s="2" t="str">
        <f aca="false">IF(TRIM($A349)="","",VLOOKUP($A349,Σταθμοί!$A$2:$D$2615,4,0))</f>
        <v/>
      </c>
      <c r="F349" s="2" t="str">
        <f aca="false">IF(TRIM($E349)="","",VLOOKUP($E349,Μεταβλητές!$A$2:$B$261,2,0))</f>
        <v/>
      </c>
      <c r="H349" s="0" t="str">
        <f aca="false">IF(TRIM($G349)="","",VLOOKUP($G349,Βήματα!$A$2:$B$10,2,0))</f>
        <v/>
      </c>
    </row>
    <row r="350" customFormat="false" ht="12.1" hidden="false" customHeight="false" outlineLevel="0" collapsed="false">
      <c r="B350" s="0" t="str">
        <f aca="false">IF(TRIM($A350)="","",VLOOKUP($A350,Σταθμοί!$A$2:$D$2615,2,0))</f>
        <v/>
      </c>
      <c r="C350" s="0" t="str">
        <f aca="false">IF(TRIM($A350)="","",VLOOKUP($A350,Σταθμοί!$A$2:$D$2615,3,0))</f>
        <v/>
      </c>
      <c r="D350" s="2" t="str">
        <f aca="false">IF(TRIM($A350)="","",VLOOKUP($A350,Σταθμοί!$A$2:$D$2615,4,0))</f>
        <v/>
      </c>
      <c r="F350" s="2" t="str">
        <f aca="false">IF(TRIM($E350)="","",VLOOKUP($E350,Μεταβλητές!$A$2:$B$261,2,0))</f>
        <v/>
      </c>
      <c r="H350" s="0" t="str">
        <f aca="false">IF(TRIM($G350)="","",VLOOKUP($G350,Βήματα!$A$2:$B$10,2,0))</f>
        <v/>
      </c>
    </row>
    <row r="351" customFormat="false" ht="12.1" hidden="false" customHeight="false" outlineLevel="0" collapsed="false">
      <c r="B351" s="0" t="str">
        <f aca="false">IF(TRIM($A351)="","",VLOOKUP($A351,Σταθμοί!$A$2:$D$2615,2,0))</f>
        <v/>
      </c>
      <c r="C351" s="0" t="str">
        <f aca="false">IF(TRIM($A351)="","",VLOOKUP($A351,Σταθμοί!$A$2:$D$2615,3,0))</f>
        <v/>
      </c>
      <c r="D351" s="2" t="str">
        <f aca="false">IF(TRIM($A351)="","",VLOOKUP($A351,Σταθμοί!$A$2:$D$2615,4,0))</f>
        <v/>
      </c>
      <c r="F351" s="2" t="str">
        <f aca="false">IF(TRIM($E351)="","",VLOOKUP($E351,Μεταβλητές!$A$2:$B$261,2,0))</f>
        <v/>
      </c>
      <c r="H351" s="0" t="str">
        <f aca="false">IF(TRIM($G351)="","",VLOOKUP($G351,Βήματα!$A$2:$B$10,2,0))</f>
        <v/>
      </c>
    </row>
    <row r="352" customFormat="false" ht="12.1" hidden="false" customHeight="false" outlineLevel="0" collapsed="false">
      <c r="B352" s="0" t="str">
        <f aca="false">IF(TRIM($A352)="","",VLOOKUP($A352,Σταθμοί!$A$2:$D$2615,2,0))</f>
        <v/>
      </c>
      <c r="C352" s="0" t="str">
        <f aca="false">IF(TRIM($A352)="","",VLOOKUP($A352,Σταθμοί!$A$2:$D$2615,3,0))</f>
        <v/>
      </c>
      <c r="D352" s="2" t="str">
        <f aca="false">IF(TRIM($A352)="","",VLOOKUP($A352,Σταθμοί!$A$2:$D$2615,4,0))</f>
        <v/>
      </c>
      <c r="F352" s="2" t="str">
        <f aca="false">IF(TRIM($E352)="","",VLOOKUP($E352,Μεταβλητές!$A$2:$B$261,2,0))</f>
        <v/>
      </c>
      <c r="H352" s="0" t="str">
        <f aca="false">IF(TRIM($G352)="","",VLOOKUP($G352,Βήματα!$A$2:$B$10,2,0))</f>
        <v/>
      </c>
    </row>
    <row r="353" customFormat="false" ht="12.1" hidden="false" customHeight="false" outlineLevel="0" collapsed="false">
      <c r="B353" s="0" t="str">
        <f aca="false">IF(TRIM($A353)="","",VLOOKUP($A353,Σταθμοί!$A$2:$D$2615,2,0))</f>
        <v/>
      </c>
      <c r="C353" s="0" t="str">
        <f aca="false">IF(TRIM($A353)="","",VLOOKUP($A353,Σταθμοί!$A$2:$D$2615,3,0))</f>
        <v/>
      </c>
      <c r="D353" s="2" t="str">
        <f aca="false">IF(TRIM($A353)="","",VLOOKUP($A353,Σταθμοί!$A$2:$D$2615,4,0))</f>
        <v/>
      </c>
      <c r="F353" s="2" t="str">
        <f aca="false">IF(TRIM($E353)="","",VLOOKUP($E353,Μεταβλητές!$A$2:$B$261,2,0))</f>
        <v/>
      </c>
      <c r="H353" s="0" t="str">
        <f aca="false">IF(TRIM($G353)="","",VLOOKUP($G353,Βήματα!$A$2:$B$10,2,0))</f>
        <v/>
      </c>
    </row>
    <row r="354" customFormat="false" ht="12.1" hidden="false" customHeight="false" outlineLevel="0" collapsed="false">
      <c r="B354" s="0" t="str">
        <f aca="false">IF(TRIM($A354)="","",VLOOKUP($A354,Σταθμοί!$A$2:$D$2615,2,0))</f>
        <v/>
      </c>
      <c r="C354" s="0" t="str">
        <f aca="false">IF(TRIM($A354)="","",VLOOKUP($A354,Σταθμοί!$A$2:$D$2615,3,0))</f>
        <v/>
      </c>
      <c r="D354" s="2" t="str">
        <f aca="false">IF(TRIM($A354)="","",VLOOKUP($A354,Σταθμοί!$A$2:$D$2615,4,0))</f>
        <v/>
      </c>
      <c r="F354" s="2" t="str">
        <f aca="false">IF(TRIM($E354)="","",VLOOKUP($E354,Μεταβλητές!$A$2:$B$261,2,0))</f>
        <v/>
      </c>
      <c r="H354" s="0" t="str">
        <f aca="false">IF(TRIM($G354)="","",VLOOKUP($G354,Βήματα!$A$2:$B$10,2,0))</f>
        <v/>
      </c>
    </row>
    <row r="355" customFormat="false" ht="12.1" hidden="false" customHeight="false" outlineLevel="0" collapsed="false">
      <c r="B355" s="0" t="str">
        <f aca="false">IF(TRIM($A355)="","",VLOOKUP($A355,Σταθμοί!$A$2:$D$2615,2,0))</f>
        <v/>
      </c>
      <c r="C355" s="0" t="str">
        <f aca="false">IF(TRIM($A355)="","",VLOOKUP($A355,Σταθμοί!$A$2:$D$2615,3,0))</f>
        <v/>
      </c>
      <c r="D355" s="2" t="str">
        <f aca="false">IF(TRIM($A355)="","",VLOOKUP($A355,Σταθμοί!$A$2:$D$2615,4,0))</f>
        <v/>
      </c>
      <c r="F355" s="2" t="str">
        <f aca="false">IF(TRIM($E355)="","",VLOOKUP($E355,Μεταβλητές!$A$2:$B$261,2,0))</f>
        <v/>
      </c>
      <c r="H355" s="0" t="str">
        <f aca="false">IF(TRIM($G355)="","",VLOOKUP($G355,Βήματα!$A$2:$B$10,2,0))</f>
        <v/>
      </c>
    </row>
    <row r="356" customFormat="false" ht="12.1" hidden="false" customHeight="false" outlineLevel="0" collapsed="false">
      <c r="B356" s="0" t="str">
        <f aca="false">IF(TRIM($A356)="","",VLOOKUP($A356,Σταθμοί!$A$2:$D$2615,2,0))</f>
        <v/>
      </c>
      <c r="C356" s="0" t="str">
        <f aca="false">IF(TRIM($A356)="","",VLOOKUP($A356,Σταθμοί!$A$2:$D$2615,3,0))</f>
        <v/>
      </c>
      <c r="D356" s="2" t="str">
        <f aca="false">IF(TRIM($A356)="","",VLOOKUP($A356,Σταθμοί!$A$2:$D$2615,4,0))</f>
        <v/>
      </c>
      <c r="F356" s="2" t="str">
        <f aca="false">IF(TRIM($E356)="","",VLOOKUP($E356,Μεταβλητές!$A$2:$B$261,2,0))</f>
        <v/>
      </c>
      <c r="H356" s="0" t="str">
        <f aca="false">IF(TRIM($G356)="","",VLOOKUP($G356,Βήματα!$A$2:$B$10,2,0))</f>
        <v/>
      </c>
    </row>
    <row r="357" customFormat="false" ht="12.1" hidden="false" customHeight="false" outlineLevel="0" collapsed="false">
      <c r="B357" s="0" t="str">
        <f aca="false">IF(TRIM($A357)="","",VLOOKUP($A357,Σταθμοί!$A$2:$D$2615,2,0))</f>
        <v/>
      </c>
      <c r="C357" s="0" t="str">
        <f aca="false">IF(TRIM($A357)="","",VLOOKUP($A357,Σταθμοί!$A$2:$D$2615,3,0))</f>
        <v/>
      </c>
      <c r="D357" s="2" t="str">
        <f aca="false">IF(TRIM($A357)="","",VLOOKUP($A357,Σταθμοί!$A$2:$D$2615,4,0))</f>
        <v/>
      </c>
      <c r="F357" s="2" t="str">
        <f aca="false">IF(TRIM($E357)="","",VLOOKUP($E357,Μεταβλητές!$A$2:$B$261,2,0))</f>
        <v/>
      </c>
      <c r="H357" s="0" t="str">
        <f aca="false">IF(TRIM($G357)="","",VLOOKUP($G357,Βήματα!$A$2:$B$10,2,0))</f>
        <v/>
      </c>
    </row>
    <row r="358" customFormat="false" ht="12.1" hidden="false" customHeight="false" outlineLevel="0" collapsed="false">
      <c r="B358" s="0" t="str">
        <f aca="false">IF(TRIM($A358)="","",VLOOKUP($A358,Σταθμοί!$A$2:$D$2615,2,0))</f>
        <v/>
      </c>
      <c r="C358" s="0" t="str">
        <f aca="false">IF(TRIM($A358)="","",VLOOKUP($A358,Σταθμοί!$A$2:$D$2615,3,0))</f>
        <v/>
      </c>
      <c r="D358" s="2" t="str">
        <f aca="false">IF(TRIM($A358)="","",VLOOKUP($A358,Σταθμοί!$A$2:$D$2615,4,0))</f>
        <v/>
      </c>
      <c r="F358" s="2" t="str">
        <f aca="false">IF(TRIM($E358)="","",VLOOKUP($E358,Μεταβλητές!$A$2:$B$261,2,0))</f>
        <v/>
      </c>
      <c r="H358" s="0" t="str">
        <f aca="false">IF(TRIM($G358)="","",VLOOKUP($G358,Βήματα!$A$2:$B$10,2,0))</f>
        <v/>
      </c>
    </row>
    <row r="359" customFormat="false" ht="12.1" hidden="false" customHeight="false" outlineLevel="0" collapsed="false">
      <c r="B359" s="0" t="str">
        <f aca="false">IF(TRIM($A359)="","",VLOOKUP($A359,Σταθμοί!$A$2:$D$2615,2,0))</f>
        <v/>
      </c>
      <c r="C359" s="0" t="str">
        <f aca="false">IF(TRIM($A359)="","",VLOOKUP($A359,Σταθμοί!$A$2:$D$2615,3,0))</f>
        <v/>
      </c>
      <c r="D359" s="2" t="str">
        <f aca="false">IF(TRIM($A359)="","",VLOOKUP($A359,Σταθμοί!$A$2:$D$2615,4,0))</f>
        <v/>
      </c>
      <c r="F359" s="2" t="str">
        <f aca="false">IF(TRIM($E359)="","",VLOOKUP($E359,Μεταβλητές!$A$2:$B$261,2,0))</f>
        <v/>
      </c>
      <c r="H359" s="0" t="str">
        <f aca="false">IF(TRIM($G359)="","",VLOOKUP($G359,Βήματα!$A$2:$B$10,2,0))</f>
        <v/>
      </c>
    </row>
    <row r="360" customFormat="false" ht="12.1" hidden="false" customHeight="false" outlineLevel="0" collapsed="false">
      <c r="B360" s="0" t="str">
        <f aca="false">IF(TRIM($A360)="","",VLOOKUP($A360,Σταθμοί!$A$2:$D$2615,2,0))</f>
        <v/>
      </c>
      <c r="C360" s="0" t="str">
        <f aca="false">IF(TRIM($A360)="","",VLOOKUP($A360,Σταθμοί!$A$2:$D$2615,3,0))</f>
        <v/>
      </c>
      <c r="D360" s="2" t="str">
        <f aca="false">IF(TRIM($A360)="","",VLOOKUP($A360,Σταθμοί!$A$2:$D$2615,4,0))</f>
        <v/>
      </c>
      <c r="F360" s="2" t="str">
        <f aca="false">IF(TRIM($E360)="","",VLOOKUP($E360,Μεταβλητές!$A$2:$B$261,2,0))</f>
        <v/>
      </c>
      <c r="H360" s="0" t="str">
        <f aca="false">IF(TRIM($G360)="","",VLOOKUP($G360,Βήματα!$A$2:$B$10,2,0))</f>
        <v/>
      </c>
    </row>
    <row r="361" customFormat="false" ht="12.1" hidden="false" customHeight="false" outlineLevel="0" collapsed="false">
      <c r="B361" s="0" t="str">
        <f aca="false">IF(TRIM($A361)="","",VLOOKUP($A361,Σταθμοί!$A$2:$D$2615,2,0))</f>
        <v/>
      </c>
      <c r="C361" s="0" t="str">
        <f aca="false">IF(TRIM($A361)="","",VLOOKUP($A361,Σταθμοί!$A$2:$D$2615,3,0))</f>
        <v/>
      </c>
      <c r="D361" s="2" t="str">
        <f aca="false">IF(TRIM($A361)="","",VLOOKUP($A361,Σταθμοί!$A$2:$D$2615,4,0))</f>
        <v/>
      </c>
      <c r="F361" s="2" t="str">
        <f aca="false">IF(TRIM($E361)="","",VLOOKUP($E361,Μεταβλητές!$A$2:$B$261,2,0))</f>
        <v/>
      </c>
      <c r="H361" s="0" t="str">
        <f aca="false">IF(TRIM($G361)="","",VLOOKUP($G361,Βήματα!$A$2:$B$10,2,0))</f>
        <v/>
      </c>
    </row>
    <row r="362" customFormat="false" ht="12.1" hidden="false" customHeight="false" outlineLevel="0" collapsed="false">
      <c r="B362" s="0" t="str">
        <f aca="false">IF(TRIM($A362)="","",VLOOKUP($A362,Σταθμοί!$A$2:$D$2615,2,0))</f>
        <v/>
      </c>
      <c r="C362" s="0" t="str">
        <f aca="false">IF(TRIM($A362)="","",VLOOKUP($A362,Σταθμοί!$A$2:$D$2615,3,0))</f>
        <v/>
      </c>
      <c r="D362" s="2" t="str">
        <f aca="false">IF(TRIM($A362)="","",VLOOKUP($A362,Σταθμοί!$A$2:$D$2615,4,0))</f>
        <v/>
      </c>
      <c r="F362" s="2" t="str">
        <f aca="false">IF(TRIM($E362)="","",VLOOKUP($E362,Μεταβλητές!$A$2:$B$261,2,0))</f>
        <v/>
      </c>
      <c r="H362" s="0" t="str">
        <f aca="false">IF(TRIM($G362)="","",VLOOKUP($G362,Βήματα!$A$2:$B$10,2,0))</f>
        <v/>
      </c>
    </row>
    <row r="363" customFormat="false" ht="12.1" hidden="false" customHeight="false" outlineLevel="0" collapsed="false">
      <c r="B363" s="0" t="str">
        <f aca="false">IF(TRIM($A363)="","",VLOOKUP($A363,Σταθμοί!$A$2:$D$2615,2,0))</f>
        <v/>
      </c>
      <c r="C363" s="0" t="str">
        <f aca="false">IF(TRIM($A363)="","",VLOOKUP($A363,Σταθμοί!$A$2:$D$2615,3,0))</f>
        <v/>
      </c>
      <c r="D363" s="2" t="str">
        <f aca="false">IF(TRIM($A363)="","",VLOOKUP($A363,Σταθμοί!$A$2:$D$2615,4,0))</f>
        <v/>
      </c>
      <c r="F363" s="2" t="str">
        <f aca="false">IF(TRIM($E363)="","",VLOOKUP($E363,Μεταβλητές!$A$2:$B$261,2,0))</f>
        <v/>
      </c>
      <c r="H363" s="0" t="str">
        <f aca="false">IF(TRIM($G363)="","",VLOOKUP($G363,Βήματα!$A$2:$B$10,2,0))</f>
        <v/>
      </c>
    </row>
    <row r="364" customFormat="false" ht="12.1" hidden="false" customHeight="false" outlineLevel="0" collapsed="false">
      <c r="B364" s="0" t="str">
        <f aca="false">IF(TRIM($A364)="","",VLOOKUP($A364,Σταθμοί!$A$2:$D$2615,2,0))</f>
        <v/>
      </c>
      <c r="C364" s="0" t="str">
        <f aca="false">IF(TRIM($A364)="","",VLOOKUP($A364,Σταθμοί!$A$2:$D$2615,3,0))</f>
        <v/>
      </c>
      <c r="D364" s="2" t="str">
        <f aca="false">IF(TRIM($A364)="","",VLOOKUP($A364,Σταθμοί!$A$2:$D$2615,4,0))</f>
        <v/>
      </c>
      <c r="F364" s="2" t="str">
        <f aca="false">IF(TRIM($E364)="","",VLOOKUP($E364,Μεταβλητές!$A$2:$B$261,2,0))</f>
        <v/>
      </c>
      <c r="H364" s="0" t="str">
        <f aca="false">IF(TRIM($G364)="","",VLOOKUP($G364,Βήματα!$A$2:$B$10,2,0))</f>
        <v/>
      </c>
    </row>
    <row r="365" customFormat="false" ht="12.1" hidden="false" customHeight="false" outlineLevel="0" collapsed="false">
      <c r="B365" s="0" t="str">
        <f aca="false">IF(TRIM($A365)="","",VLOOKUP($A365,Σταθμοί!$A$2:$D$2615,2,0))</f>
        <v/>
      </c>
      <c r="C365" s="0" t="str">
        <f aca="false">IF(TRIM($A365)="","",VLOOKUP($A365,Σταθμοί!$A$2:$D$2615,3,0))</f>
        <v/>
      </c>
      <c r="D365" s="2" t="str">
        <f aca="false">IF(TRIM($A365)="","",VLOOKUP($A365,Σταθμοί!$A$2:$D$2615,4,0))</f>
        <v/>
      </c>
      <c r="F365" s="2" t="str">
        <f aca="false">IF(TRIM($E365)="","",VLOOKUP($E365,Μεταβλητές!$A$2:$B$261,2,0))</f>
        <v/>
      </c>
      <c r="H365" s="0" t="str">
        <f aca="false">IF(TRIM($G365)="","",VLOOKUP($G365,Βήματα!$A$2:$B$10,2,0))</f>
        <v/>
      </c>
    </row>
    <row r="366" customFormat="false" ht="12.1" hidden="false" customHeight="false" outlineLevel="0" collapsed="false">
      <c r="B366" s="0" t="str">
        <f aca="false">IF(TRIM($A366)="","",VLOOKUP($A366,Σταθμοί!$A$2:$D$2615,2,0))</f>
        <v/>
      </c>
      <c r="C366" s="0" t="str">
        <f aca="false">IF(TRIM($A366)="","",VLOOKUP($A366,Σταθμοί!$A$2:$D$2615,3,0))</f>
        <v/>
      </c>
      <c r="D366" s="2" t="str">
        <f aca="false">IF(TRIM($A366)="","",VLOOKUP($A366,Σταθμοί!$A$2:$D$2615,4,0))</f>
        <v/>
      </c>
      <c r="F366" s="2" t="str">
        <f aca="false">IF(TRIM($E366)="","",VLOOKUP($E366,Μεταβλητές!$A$2:$B$261,2,0))</f>
        <v/>
      </c>
      <c r="H366" s="0" t="str">
        <f aca="false">IF(TRIM($G366)="","",VLOOKUP($G366,Βήματα!$A$2:$B$10,2,0))</f>
        <v/>
      </c>
    </row>
    <row r="367" customFormat="false" ht="12.1" hidden="false" customHeight="false" outlineLevel="0" collapsed="false">
      <c r="B367" s="0" t="str">
        <f aca="false">IF(TRIM($A367)="","",VLOOKUP($A367,Σταθμοί!$A$2:$D$2615,2,0))</f>
        <v/>
      </c>
      <c r="C367" s="0" t="str">
        <f aca="false">IF(TRIM($A367)="","",VLOOKUP($A367,Σταθμοί!$A$2:$D$2615,3,0))</f>
        <v/>
      </c>
      <c r="D367" s="2" t="str">
        <f aca="false">IF(TRIM($A367)="","",VLOOKUP($A367,Σταθμοί!$A$2:$D$2615,4,0))</f>
        <v/>
      </c>
      <c r="F367" s="2" t="str">
        <f aca="false">IF(TRIM($E367)="","",VLOOKUP($E367,Μεταβλητές!$A$2:$B$261,2,0))</f>
        <v/>
      </c>
      <c r="H367" s="0" t="str">
        <f aca="false">IF(TRIM($G367)="","",VLOOKUP($G367,Βήματα!$A$2:$B$10,2,0))</f>
        <v/>
      </c>
    </row>
    <row r="368" customFormat="false" ht="12.1" hidden="false" customHeight="false" outlineLevel="0" collapsed="false">
      <c r="B368" s="0" t="str">
        <f aca="false">IF(TRIM($A368)="","",VLOOKUP($A368,Σταθμοί!$A$2:$D$2615,2,0))</f>
        <v/>
      </c>
      <c r="C368" s="0" t="str">
        <f aca="false">IF(TRIM($A368)="","",VLOOKUP($A368,Σταθμοί!$A$2:$D$2615,3,0))</f>
        <v/>
      </c>
      <c r="D368" s="2" t="str">
        <f aca="false">IF(TRIM($A368)="","",VLOOKUP($A368,Σταθμοί!$A$2:$D$2615,4,0))</f>
        <v/>
      </c>
      <c r="F368" s="2" t="str">
        <f aca="false">IF(TRIM($E368)="","",VLOOKUP($E368,Μεταβλητές!$A$2:$B$261,2,0))</f>
        <v/>
      </c>
      <c r="H368" s="0" t="str">
        <f aca="false">IF(TRIM($G368)="","",VLOOKUP($G368,Βήματα!$A$2:$B$10,2,0))</f>
        <v/>
      </c>
    </row>
    <row r="369" customFormat="false" ht="12.1" hidden="false" customHeight="false" outlineLevel="0" collapsed="false">
      <c r="B369" s="0" t="str">
        <f aca="false">IF(TRIM($A369)="","",VLOOKUP($A369,Σταθμοί!$A$2:$D$2615,2,0))</f>
        <v/>
      </c>
      <c r="C369" s="0" t="str">
        <f aca="false">IF(TRIM($A369)="","",VLOOKUP($A369,Σταθμοί!$A$2:$D$2615,3,0))</f>
        <v/>
      </c>
      <c r="D369" s="2" t="str">
        <f aca="false">IF(TRIM($A369)="","",VLOOKUP($A369,Σταθμοί!$A$2:$D$2615,4,0))</f>
        <v/>
      </c>
      <c r="F369" s="2" t="str">
        <f aca="false">IF(TRIM($E369)="","",VLOOKUP($E369,Μεταβλητές!$A$2:$B$261,2,0))</f>
        <v/>
      </c>
      <c r="H369" s="0" t="str">
        <f aca="false">IF(TRIM($G369)="","",VLOOKUP($G369,Βήματα!$A$2:$B$10,2,0))</f>
        <v/>
      </c>
    </row>
    <row r="370" customFormat="false" ht="12.1" hidden="false" customHeight="false" outlineLevel="0" collapsed="false">
      <c r="B370" s="0" t="str">
        <f aca="false">IF(TRIM($A370)="","",VLOOKUP($A370,Σταθμοί!$A$2:$D$2615,2,0))</f>
        <v/>
      </c>
      <c r="C370" s="0" t="str">
        <f aca="false">IF(TRIM($A370)="","",VLOOKUP($A370,Σταθμοί!$A$2:$D$2615,3,0))</f>
        <v/>
      </c>
      <c r="D370" s="2" t="str">
        <f aca="false">IF(TRIM($A370)="","",VLOOKUP($A370,Σταθμοί!$A$2:$D$2615,4,0))</f>
        <v/>
      </c>
      <c r="F370" s="2" t="str">
        <f aca="false">IF(TRIM($E370)="","",VLOOKUP($E370,Μεταβλητές!$A$2:$B$261,2,0))</f>
        <v/>
      </c>
      <c r="H370" s="0" t="str">
        <f aca="false">IF(TRIM($G370)="","",VLOOKUP($G370,Βήματα!$A$2:$B$10,2,0))</f>
        <v/>
      </c>
    </row>
    <row r="371" customFormat="false" ht="12.1" hidden="false" customHeight="false" outlineLevel="0" collapsed="false">
      <c r="B371" s="0" t="str">
        <f aca="false">IF(TRIM($A371)="","",VLOOKUP($A371,Σταθμοί!$A$2:$D$2615,2,0))</f>
        <v/>
      </c>
      <c r="C371" s="0" t="str">
        <f aca="false">IF(TRIM($A371)="","",VLOOKUP($A371,Σταθμοί!$A$2:$D$2615,3,0))</f>
        <v/>
      </c>
      <c r="D371" s="2" t="str">
        <f aca="false">IF(TRIM($A371)="","",VLOOKUP($A371,Σταθμοί!$A$2:$D$2615,4,0))</f>
        <v/>
      </c>
      <c r="F371" s="2" t="str">
        <f aca="false">IF(TRIM($E371)="","",VLOOKUP($E371,Μεταβλητές!$A$2:$B$261,2,0))</f>
        <v/>
      </c>
      <c r="H371" s="0" t="str">
        <f aca="false">IF(TRIM($G371)="","",VLOOKUP($G371,Βήματα!$A$2:$B$10,2,0))</f>
        <v/>
      </c>
    </row>
    <row r="372" customFormat="false" ht="12.1" hidden="false" customHeight="false" outlineLevel="0" collapsed="false">
      <c r="B372" s="0" t="str">
        <f aca="false">IF(TRIM($A372)="","",VLOOKUP($A372,Σταθμοί!$A$2:$D$2615,2,0))</f>
        <v/>
      </c>
      <c r="C372" s="0" t="str">
        <f aca="false">IF(TRIM($A372)="","",VLOOKUP($A372,Σταθμοί!$A$2:$D$2615,3,0))</f>
        <v/>
      </c>
      <c r="D372" s="2" t="str">
        <f aca="false">IF(TRIM($A372)="","",VLOOKUP($A372,Σταθμοί!$A$2:$D$2615,4,0))</f>
        <v/>
      </c>
      <c r="F372" s="2" t="str">
        <f aca="false">IF(TRIM($E372)="","",VLOOKUP($E372,Μεταβλητές!$A$2:$B$261,2,0))</f>
        <v/>
      </c>
      <c r="H372" s="0" t="str">
        <f aca="false">IF(TRIM($G372)="","",VLOOKUP($G372,Βήματα!$A$2:$B$10,2,0))</f>
        <v/>
      </c>
    </row>
    <row r="373" customFormat="false" ht="12.1" hidden="false" customHeight="false" outlineLevel="0" collapsed="false">
      <c r="B373" s="0" t="str">
        <f aca="false">IF(TRIM($A373)="","",VLOOKUP($A373,Σταθμοί!$A$2:$D$2615,2,0))</f>
        <v/>
      </c>
      <c r="C373" s="0" t="str">
        <f aca="false">IF(TRIM($A373)="","",VLOOKUP($A373,Σταθμοί!$A$2:$D$2615,3,0))</f>
        <v/>
      </c>
      <c r="D373" s="2" t="str">
        <f aca="false">IF(TRIM($A373)="","",VLOOKUP($A373,Σταθμοί!$A$2:$D$2615,4,0))</f>
        <v/>
      </c>
      <c r="F373" s="2" t="str">
        <f aca="false">IF(TRIM($E373)="","",VLOOKUP($E373,Μεταβλητές!$A$2:$B$261,2,0))</f>
        <v/>
      </c>
      <c r="H373" s="0" t="str">
        <f aca="false">IF(TRIM($G373)="","",VLOOKUP($G373,Βήματα!$A$2:$B$10,2,0))</f>
        <v/>
      </c>
    </row>
    <row r="374" customFormat="false" ht="12.1" hidden="false" customHeight="false" outlineLevel="0" collapsed="false">
      <c r="B374" s="0" t="str">
        <f aca="false">IF(TRIM($A374)="","",VLOOKUP($A374,Σταθμοί!$A$2:$D$2615,2,0))</f>
        <v/>
      </c>
      <c r="C374" s="0" t="str">
        <f aca="false">IF(TRIM($A374)="","",VLOOKUP($A374,Σταθμοί!$A$2:$D$2615,3,0))</f>
        <v/>
      </c>
      <c r="D374" s="2" t="str">
        <f aca="false">IF(TRIM($A374)="","",VLOOKUP($A374,Σταθμοί!$A$2:$D$2615,4,0))</f>
        <v/>
      </c>
      <c r="F374" s="2" t="str">
        <f aca="false">IF(TRIM($E374)="","",VLOOKUP($E374,Μεταβλητές!$A$2:$B$261,2,0))</f>
        <v/>
      </c>
      <c r="H374" s="0" t="str">
        <f aca="false">IF(TRIM($G374)="","",VLOOKUP($G374,Βήματα!$A$2:$B$10,2,0))</f>
        <v/>
      </c>
    </row>
    <row r="375" customFormat="false" ht="12.1" hidden="false" customHeight="false" outlineLevel="0" collapsed="false">
      <c r="B375" s="0" t="str">
        <f aca="false">IF(TRIM($A375)="","",VLOOKUP($A375,Σταθμοί!$A$2:$D$2615,2,0))</f>
        <v/>
      </c>
      <c r="C375" s="0" t="str">
        <f aca="false">IF(TRIM($A375)="","",VLOOKUP($A375,Σταθμοί!$A$2:$D$2615,3,0))</f>
        <v/>
      </c>
      <c r="D375" s="2" t="str">
        <f aca="false">IF(TRIM($A375)="","",VLOOKUP($A375,Σταθμοί!$A$2:$D$2615,4,0))</f>
        <v/>
      </c>
      <c r="F375" s="2" t="str">
        <f aca="false">IF(TRIM($E375)="","",VLOOKUP($E375,Μεταβλητές!$A$2:$B$261,2,0))</f>
        <v/>
      </c>
      <c r="H375" s="0" t="str">
        <f aca="false">IF(TRIM($G375)="","",VLOOKUP($G375,Βήματα!$A$2:$B$10,2,0))</f>
        <v/>
      </c>
    </row>
    <row r="376" customFormat="false" ht="12.1" hidden="false" customHeight="false" outlineLevel="0" collapsed="false">
      <c r="B376" s="0" t="str">
        <f aca="false">IF(TRIM($A376)="","",VLOOKUP($A376,Σταθμοί!$A$2:$D$2615,2,0))</f>
        <v/>
      </c>
      <c r="C376" s="0" t="str">
        <f aca="false">IF(TRIM($A376)="","",VLOOKUP($A376,Σταθμοί!$A$2:$D$2615,3,0))</f>
        <v/>
      </c>
      <c r="D376" s="2" t="str">
        <f aca="false">IF(TRIM($A376)="","",VLOOKUP($A376,Σταθμοί!$A$2:$D$2615,4,0))</f>
        <v/>
      </c>
      <c r="F376" s="2" t="str">
        <f aca="false">IF(TRIM($E376)="","",VLOOKUP($E376,Μεταβλητές!$A$2:$B$261,2,0))</f>
        <v/>
      </c>
      <c r="H376" s="0" t="str">
        <f aca="false">IF(TRIM($G376)="","",VLOOKUP($G376,Βήματα!$A$2:$B$10,2,0))</f>
        <v/>
      </c>
    </row>
    <row r="377" customFormat="false" ht="12.1" hidden="false" customHeight="false" outlineLevel="0" collapsed="false">
      <c r="B377" s="0" t="str">
        <f aca="false">IF(TRIM($A377)="","",VLOOKUP($A377,Σταθμοί!$A$2:$D$2615,2,0))</f>
        <v/>
      </c>
      <c r="C377" s="0" t="str">
        <f aca="false">IF(TRIM($A377)="","",VLOOKUP($A377,Σταθμοί!$A$2:$D$2615,3,0))</f>
        <v/>
      </c>
      <c r="D377" s="2" t="str">
        <f aca="false">IF(TRIM($A377)="","",VLOOKUP($A377,Σταθμοί!$A$2:$D$2615,4,0))</f>
        <v/>
      </c>
      <c r="F377" s="2" t="str">
        <f aca="false">IF(TRIM($E377)="","",VLOOKUP($E377,Μεταβλητές!$A$2:$B$261,2,0))</f>
        <v/>
      </c>
      <c r="H377" s="0" t="str">
        <f aca="false">IF(TRIM($G377)="","",VLOOKUP($G377,Βήματα!$A$2:$B$10,2,0))</f>
        <v/>
      </c>
    </row>
    <row r="378" customFormat="false" ht="12.1" hidden="false" customHeight="false" outlineLevel="0" collapsed="false">
      <c r="B378" s="0" t="str">
        <f aca="false">IF(TRIM($A378)="","",VLOOKUP($A378,Σταθμοί!$A$2:$D$2615,2,0))</f>
        <v/>
      </c>
      <c r="C378" s="0" t="str">
        <f aca="false">IF(TRIM($A378)="","",VLOOKUP($A378,Σταθμοί!$A$2:$D$2615,3,0))</f>
        <v/>
      </c>
      <c r="D378" s="2" t="str">
        <f aca="false">IF(TRIM($A378)="","",VLOOKUP($A378,Σταθμοί!$A$2:$D$2615,4,0))</f>
        <v/>
      </c>
      <c r="F378" s="2" t="str">
        <f aca="false">IF(TRIM($E378)="","",VLOOKUP($E378,Μεταβλητές!$A$2:$B$261,2,0))</f>
        <v/>
      </c>
      <c r="H378" s="0" t="str">
        <f aca="false">IF(TRIM($G378)="","",VLOOKUP($G378,Βήματα!$A$2:$B$10,2,0))</f>
        <v/>
      </c>
    </row>
    <row r="379" customFormat="false" ht="12.1" hidden="false" customHeight="false" outlineLevel="0" collapsed="false">
      <c r="B379" s="0" t="str">
        <f aca="false">IF(TRIM($A379)="","",VLOOKUP($A379,Σταθμοί!$A$2:$D$2615,2,0))</f>
        <v/>
      </c>
      <c r="C379" s="0" t="str">
        <f aca="false">IF(TRIM($A379)="","",VLOOKUP($A379,Σταθμοί!$A$2:$D$2615,3,0))</f>
        <v/>
      </c>
      <c r="D379" s="2" t="str">
        <f aca="false">IF(TRIM($A379)="","",VLOOKUP($A379,Σταθμοί!$A$2:$D$2615,4,0))</f>
        <v/>
      </c>
      <c r="F379" s="2" t="str">
        <f aca="false">IF(TRIM($E379)="","",VLOOKUP($E379,Μεταβλητές!$A$2:$B$261,2,0))</f>
        <v/>
      </c>
      <c r="H379" s="0" t="str">
        <f aca="false">IF(TRIM($G379)="","",VLOOKUP($G379,Βήματα!$A$2:$B$10,2,0))</f>
        <v/>
      </c>
    </row>
    <row r="380" customFormat="false" ht="12.1" hidden="false" customHeight="false" outlineLevel="0" collapsed="false">
      <c r="B380" s="0" t="str">
        <f aca="false">IF(TRIM($A380)="","",VLOOKUP($A380,Σταθμοί!$A$2:$D$2615,2,0))</f>
        <v/>
      </c>
      <c r="C380" s="0" t="str">
        <f aca="false">IF(TRIM($A380)="","",VLOOKUP($A380,Σταθμοί!$A$2:$D$2615,3,0))</f>
        <v/>
      </c>
      <c r="D380" s="2" t="str">
        <f aca="false">IF(TRIM($A380)="","",VLOOKUP($A380,Σταθμοί!$A$2:$D$2615,4,0))</f>
        <v/>
      </c>
      <c r="F380" s="2" t="str">
        <f aca="false">IF(TRIM($E380)="","",VLOOKUP($E380,Μεταβλητές!$A$2:$B$261,2,0))</f>
        <v/>
      </c>
      <c r="H380" s="0" t="str">
        <f aca="false">IF(TRIM($G380)="","",VLOOKUP($G380,Βήματα!$A$2:$B$10,2,0))</f>
        <v/>
      </c>
    </row>
    <row r="381" customFormat="false" ht="12.1" hidden="false" customHeight="false" outlineLevel="0" collapsed="false">
      <c r="B381" s="0" t="str">
        <f aca="false">IF(TRIM($A381)="","",VLOOKUP($A381,Σταθμοί!$A$2:$D$2615,2,0))</f>
        <v/>
      </c>
      <c r="C381" s="0" t="str">
        <f aca="false">IF(TRIM($A381)="","",VLOOKUP($A381,Σταθμοί!$A$2:$D$2615,3,0))</f>
        <v/>
      </c>
      <c r="D381" s="2" t="str">
        <f aca="false">IF(TRIM($A381)="","",VLOOKUP($A381,Σταθμοί!$A$2:$D$2615,4,0))</f>
        <v/>
      </c>
      <c r="F381" s="2" t="str">
        <f aca="false">IF(TRIM($E381)="","",VLOOKUP($E381,Μεταβλητές!$A$2:$B$261,2,0))</f>
        <v/>
      </c>
      <c r="H381" s="0" t="str">
        <f aca="false">IF(TRIM($G381)="","",VLOOKUP($G381,Βήματα!$A$2:$B$10,2,0))</f>
        <v/>
      </c>
    </row>
    <row r="382" customFormat="false" ht="12.1" hidden="false" customHeight="false" outlineLevel="0" collapsed="false">
      <c r="B382" s="0" t="str">
        <f aca="false">IF(TRIM($A382)="","",VLOOKUP($A382,Σταθμοί!$A$2:$D$2615,2,0))</f>
        <v/>
      </c>
      <c r="C382" s="0" t="str">
        <f aca="false">IF(TRIM($A382)="","",VLOOKUP($A382,Σταθμοί!$A$2:$D$2615,3,0))</f>
        <v/>
      </c>
      <c r="D382" s="2" t="str">
        <f aca="false">IF(TRIM($A382)="","",VLOOKUP($A382,Σταθμοί!$A$2:$D$2615,4,0))</f>
        <v/>
      </c>
      <c r="F382" s="2" t="str">
        <f aca="false">IF(TRIM($E382)="","",VLOOKUP($E382,Μεταβλητές!$A$2:$B$261,2,0))</f>
        <v/>
      </c>
      <c r="H382" s="0" t="str">
        <f aca="false">IF(TRIM($G382)="","",VLOOKUP($G382,Βήματα!$A$2:$B$10,2,0))</f>
        <v/>
      </c>
    </row>
    <row r="383" customFormat="false" ht="12.1" hidden="false" customHeight="false" outlineLevel="0" collapsed="false">
      <c r="B383" s="0" t="str">
        <f aca="false">IF(TRIM($A383)="","",VLOOKUP($A383,Σταθμοί!$A$2:$D$2615,2,0))</f>
        <v/>
      </c>
      <c r="C383" s="0" t="str">
        <f aca="false">IF(TRIM($A383)="","",VLOOKUP($A383,Σταθμοί!$A$2:$D$2615,3,0))</f>
        <v/>
      </c>
      <c r="D383" s="2" t="str">
        <f aca="false">IF(TRIM($A383)="","",VLOOKUP($A383,Σταθμοί!$A$2:$D$2615,4,0))</f>
        <v/>
      </c>
      <c r="F383" s="2" t="str">
        <f aca="false">IF(TRIM($E383)="","",VLOOKUP($E383,Μεταβλητές!$A$2:$B$261,2,0))</f>
        <v/>
      </c>
      <c r="H383" s="0" t="str">
        <f aca="false">IF(TRIM($G383)="","",VLOOKUP($G383,Βήματα!$A$2:$B$10,2,0))</f>
        <v/>
      </c>
    </row>
    <row r="384" customFormat="false" ht="12.1" hidden="false" customHeight="false" outlineLevel="0" collapsed="false">
      <c r="B384" s="0" t="str">
        <f aca="false">IF(TRIM($A384)="","",VLOOKUP($A384,Σταθμοί!$A$2:$D$2615,2,0))</f>
        <v/>
      </c>
      <c r="C384" s="0" t="str">
        <f aca="false">IF(TRIM($A384)="","",VLOOKUP($A384,Σταθμοί!$A$2:$D$2615,3,0))</f>
        <v/>
      </c>
      <c r="D384" s="2" t="str">
        <f aca="false">IF(TRIM($A384)="","",VLOOKUP($A384,Σταθμοί!$A$2:$D$2615,4,0))</f>
        <v/>
      </c>
      <c r="F384" s="2" t="str">
        <f aca="false">IF(TRIM($E384)="","",VLOOKUP($E384,Μεταβλητές!$A$2:$B$261,2,0))</f>
        <v/>
      </c>
      <c r="H384" s="0" t="str">
        <f aca="false">IF(TRIM($G384)="","",VLOOKUP($G384,Βήματα!$A$2:$B$10,2,0))</f>
        <v/>
      </c>
    </row>
    <row r="385" customFormat="false" ht="12.1" hidden="false" customHeight="false" outlineLevel="0" collapsed="false">
      <c r="B385" s="0" t="str">
        <f aca="false">IF(TRIM($A385)="","",VLOOKUP($A385,Σταθμοί!$A$2:$D$2615,2,0))</f>
        <v/>
      </c>
      <c r="C385" s="0" t="str">
        <f aca="false">IF(TRIM($A385)="","",VLOOKUP($A385,Σταθμοί!$A$2:$D$2615,3,0))</f>
        <v/>
      </c>
      <c r="D385" s="2" t="str">
        <f aca="false">IF(TRIM($A385)="","",VLOOKUP($A385,Σταθμοί!$A$2:$D$2615,4,0))</f>
        <v/>
      </c>
      <c r="F385" s="2" t="str">
        <f aca="false">IF(TRIM($E385)="","",VLOOKUP($E385,Μεταβλητές!$A$2:$B$261,2,0))</f>
        <v/>
      </c>
      <c r="H385" s="0" t="str">
        <f aca="false">IF(TRIM($G385)="","",VLOOKUP($G385,Βήματα!$A$2:$B$10,2,0))</f>
        <v/>
      </c>
    </row>
    <row r="386" customFormat="false" ht="12.1" hidden="false" customHeight="false" outlineLevel="0" collapsed="false">
      <c r="B386" s="0" t="str">
        <f aca="false">IF(TRIM($A386)="","",VLOOKUP($A386,Σταθμοί!$A$2:$D$2615,2,0))</f>
        <v/>
      </c>
      <c r="C386" s="0" t="str">
        <f aca="false">IF(TRIM($A386)="","",VLOOKUP($A386,Σταθμοί!$A$2:$D$2615,3,0))</f>
        <v/>
      </c>
      <c r="D386" s="2" t="str">
        <f aca="false">IF(TRIM($A386)="","",VLOOKUP($A386,Σταθμοί!$A$2:$D$2615,4,0))</f>
        <v/>
      </c>
      <c r="F386" s="2" t="str">
        <f aca="false">IF(TRIM($E386)="","",VLOOKUP($E386,Μεταβλητές!$A$2:$B$261,2,0))</f>
        <v/>
      </c>
      <c r="H386" s="0" t="str">
        <f aca="false">IF(TRIM($G386)="","",VLOOKUP($G386,Βήματα!$A$2:$B$10,2,0))</f>
        <v/>
      </c>
    </row>
    <row r="387" customFormat="false" ht="12.1" hidden="false" customHeight="false" outlineLevel="0" collapsed="false">
      <c r="B387" s="0" t="str">
        <f aca="false">IF(TRIM($A387)="","",VLOOKUP($A387,Σταθμοί!$A$2:$D$2615,2,0))</f>
        <v/>
      </c>
      <c r="C387" s="0" t="str">
        <f aca="false">IF(TRIM($A387)="","",VLOOKUP($A387,Σταθμοί!$A$2:$D$2615,3,0))</f>
        <v/>
      </c>
      <c r="D387" s="2" t="str">
        <f aca="false">IF(TRIM($A387)="","",VLOOKUP($A387,Σταθμοί!$A$2:$D$2615,4,0))</f>
        <v/>
      </c>
      <c r="F387" s="2" t="str">
        <f aca="false">IF(TRIM($E387)="","",VLOOKUP($E387,Μεταβλητές!$A$2:$B$261,2,0))</f>
        <v/>
      </c>
      <c r="H387" s="0" t="str">
        <f aca="false">IF(TRIM($G387)="","",VLOOKUP($G387,Βήματα!$A$2:$B$10,2,0))</f>
        <v/>
      </c>
    </row>
    <row r="388" customFormat="false" ht="12.1" hidden="false" customHeight="false" outlineLevel="0" collapsed="false">
      <c r="B388" s="0" t="str">
        <f aca="false">IF(TRIM($A388)="","",VLOOKUP($A388,Σταθμοί!$A$2:$D$2615,2,0))</f>
        <v/>
      </c>
      <c r="C388" s="0" t="str">
        <f aca="false">IF(TRIM($A388)="","",VLOOKUP($A388,Σταθμοί!$A$2:$D$2615,3,0))</f>
        <v/>
      </c>
      <c r="D388" s="2" t="str">
        <f aca="false">IF(TRIM($A388)="","",VLOOKUP($A388,Σταθμοί!$A$2:$D$2615,4,0))</f>
        <v/>
      </c>
      <c r="F388" s="2" t="str">
        <f aca="false">IF(TRIM($E388)="","",VLOOKUP($E388,Μεταβλητές!$A$2:$B$261,2,0))</f>
        <v/>
      </c>
      <c r="H388" s="0" t="str">
        <f aca="false">IF(TRIM($G388)="","",VLOOKUP($G388,Βήματα!$A$2:$B$10,2,0))</f>
        <v/>
      </c>
    </row>
    <row r="389" customFormat="false" ht="12.1" hidden="false" customHeight="false" outlineLevel="0" collapsed="false">
      <c r="B389" s="0" t="str">
        <f aca="false">IF(TRIM($A389)="","",VLOOKUP($A389,Σταθμοί!$A$2:$D$2615,2,0))</f>
        <v/>
      </c>
      <c r="C389" s="0" t="str">
        <f aca="false">IF(TRIM($A389)="","",VLOOKUP($A389,Σταθμοί!$A$2:$D$2615,3,0))</f>
        <v/>
      </c>
      <c r="D389" s="2" t="str">
        <f aca="false">IF(TRIM($A389)="","",VLOOKUP($A389,Σταθμοί!$A$2:$D$2615,4,0))</f>
        <v/>
      </c>
      <c r="F389" s="2" t="str">
        <f aca="false">IF(TRIM($E389)="","",VLOOKUP($E389,Μεταβλητές!$A$2:$B$261,2,0))</f>
        <v/>
      </c>
      <c r="H389" s="0" t="str">
        <f aca="false">IF(TRIM($G389)="","",VLOOKUP($G389,Βήματα!$A$2:$B$10,2,0))</f>
        <v/>
      </c>
    </row>
    <row r="390" customFormat="false" ht="12.1" hidden="false" customHeight="false" outlineLevel="0" collapsed="false">
      <c r="B390" s="0" t="str">
        <f aca="false">IF(TRIM($A390)="","",VLOOKUP($A390,Σταθμοί!$A$2:$D$2615,2,0))</f>
        <v/>
      </c>
      <c r="C390" s="0" t="str">
        <f aca="false">IF(TRIM($A390)="","",VLOOKUP($A390,Σταθμοί!$A$2:$D$2615,3,0))</f>
        <v/>
      </c>
      <c r="D390" s="2" t="str">
        <f aca="false">IF(TRIM($A390)="","",VLOOKUP($A390,Σταθμοί!$A$2:$D$2615,4,0))</f>
        <v/>
      </c>
      <c r="F390" s="2" t="str">
        <f aca="false">IF(TRIM($E390)="","",VLOOKUP($E390,Μεταβλητές!$A$2:$B$261,2,0))</f>
        <v/>
      </c>
      <c r="H390" s="0" t="str">
        <f aca="false">IF(TRIM($G390)="","",VLOOKUP($G390,Βήματα!$A$2:$B$10,2,0))</f>
        <v/>
      </c>
    </row>
    <row r="391" customFormat="false" ht="12.1" hidden="false" customHeight="false" outlineLevel="0" collapsed="false">
      <c r="B391" s="0" t="str">
        <f aca="false">IF(TRIM($A391)="","",VLOOKUP($A391,Σταθμοί!$A$2:$D$2615,2,0))</f>
        <v/>
      </c>
      <c r="C391" s="0" t="str">
        <f aca="false">IF(TRIM($A391)="","",VLOOKUP($A391,Σταθμοί!$A$2:$D$2615,3,0))</f>
        <v/>
      </c>
      <c r="D391" s="2" t="str">
        <f aca="false">IF(TRIM($A391)="","",VLOOKUP($A391,Σταθμοί!$A$2:$D$2615,4,0))</f>
        <v/>
      </c>
      <c r="F391" s="2" t="str">
        <f aca="false">IF(TRIM($E391)="","",VLOOKUP($E391,Μεταβλητές!$A$2:$B$261,2,0))</f>
        <v/>
      </c>
      <c r="H391" s="0" t="str">
        <f aca="false">IF(TRIM($G391)="","",VLOOKUP($G391,Βήματα!$A$2:$B$10,2,0))</f>
        <v/>
      </c>
    </row>
    <row r="392" customFormat="false" ht="12.1" hidden="false" customHeight="false" outlineLevel="0" collapsed="false">
      <c r="B392" s="0" t="str">
        <f aca="false">IF(TRIM($A392)="","",VLOOKUP($A392,Σταθμοί!$A$2:$D$2615,2,0))</f>
        <v/>
      </c>
      <c r="C392" s="0" t="str">
        <f aca="false">IF(TRIM($A392)="","",VLOOKUP($A392,Σταθμοί!$A$2:$D$2615,3,0))</f>
        <v/>
      </c>
      <c r="D392" s="2" t="str">
        <f aca="false">IF(TRIM($A392)="","",VLOOKUP($A392,Σταθμοί!$A$2:$D$2615,4,0))</f>
        <v/>
      </c>
      <c r="F392" s="2" t="str">
        <f aca="false">IF(TRIM($E392)="","",VLOOKUP($E392,Μεταβλητές!$A$2:$B$261,2,0))</f>
        <v/>
      </c>
      <c r="H392" s="0" t="str">
        <f aca="false">IF(TRIM($G392)="","",VLOOKUP($G392,Βήματα!$A$2:$B$10,2,0))</f>
        <v/>
      </c>
    </row>
    <row r="393" customFormat="false" ht="12.1" hidden="false" customHeight="false" outlineLevel="0" collapsed="false">
      <c r="B393" s="0" t="str">
        <f aca="false">IF(TRIM($A393)="","",VLOOKUP($A393,Σταθμοί!$A$2:$D$2615,2,0))</f>
        <v/>
      </c>
      <c r="C393" s="0" t="str">
        <f aca="false">IF(TRIM($A393)="","",VLOOKUP($A393,Σταθμοί!$A$2:$D$2615,3,0))</f>
        <v/>
      </c>
      <c r="D393" s="2" t="str">
        <f aca="false">IF(TRIM($A393)="","",VLOOKUP($A393,Σταθμοί!$A$2:$D$2615,4,0))</f>
        <v/>
      </c>
      <c r="F393" s="2" t="str">
        <f aca="false">IF(TRIM($E393)="","",VLOOKUP($E393,Μεταβλητές!$A$2:$B$261,2,0))</f>
        <v/>
      </c>
      <c r="H393" s="0" t="str">
        <f aca="false">IF(TRIM($G393)="","",VLOOKUP($G393,Βήματα!$A$2:$B$10,2,0))</f>
        <v/>
      </c>
    </row>
    <row r="394" customFormat="false" ht="12.1" hidden="false" customHeight="false" outlineLevel="0" collapsed="false">
      <c r="B394" s="0" t="str">
        <f aca="false">IF(TRIM($A394)="","",VLOOKUP($A394,Σταθμοί!$A$2:$D$2615,2,0))</f>
        <v/>
      </c>
      <c r="C394" s="0" t="str">
        <f aca="false">IF(TRIM($A394)="","",VLOOKUP($A394,Σταθμοί!$A$2:$D$2615,3,0))</f>
        <v/>
      </c>
      <c r="D394" s="2" t="str">
        <f aca="false">IF(TRIM($A394)="","",VLOOKUP($A394,Σταθμοί!$A$2:$D$2615,4,0))</f>
        <v/>
      </c>
      <c r="F394" s="2" t="str">
        <f aca="false">IF(TRIM($E394)="","",VLOOKUP($E394,Μεταβλητές!$A$2:$B$261,2,0))</f>
        <v/>
      </c>
      <c r="H394" s="0" t="str">
        <f aca="false">IF(TRIM($G394)="","",VLOOKUP($G394,Βήματα!$A$2:$B$10,2,0))</f>
        <v/>
      </c>
    </row>
    <row r="395" customFormat="false" ht="12.1" hidden="false" customHeight="false" outlineLevel="0" collapsed="false">
      <c r="B395" s="0" t="str">
        <f aca="false">IF(TRIM($A395)="","",VLOOKUP($A395,Σταθμοί!$A$2:$D$2615,2,0))</f>
        <v/>
      </c>
      <c r="C395" s="0" t="str">
        <f aca="false">IF(TRIM($A395)="","",VLOOKUP($A395,Σταθμοί!$A$2:$D$2615,3,0))</f>
        <v/>
      </c>
      <c r="D395" s="2" t="str">
        <f aca="false">IF(TRIM($A395)="","",VLOOKUP($A395,Σταθμοί!$A$2:$D$2615,4,0))</f>
        <v/>
      </c>
      <c r="F395" s="2" t="str">
        <f aca="false">IF(TRIM($E395)="","",VLOOKUP($E395,Μεταβλητές!$A$2:$B$261,2,0))</f>
        <v/>
      </c>
      <c r="H395" s="0" t="str">
        <f aca="false">IF(TRIM($G395)="","",VLOOKUP($G395,Βήματα!$A$2:$B$10,2,0))</f>
        <v/>
      </c>
    </row>
    <row r="396" customFormat="false" ht="12.1" hidden="false" customHeight="false" outlineLevel="0" collapsed="false">
      <c r="B396" s="0" t="str">
        <f aca="false">IF(TRIM($A396)="","",VLOOKUP($A396,Σταθμοί!$A$2:$D$2615,2,0))</f>
        <v/>
      </c>
      <c r="C396" s="0" t="str">
        <f aca="false">IF(TRIM($A396)="","",VLOOKUP($A396,Σταθμοί!$A$2:$D$2615,3,0))</f>
        <v/>
      </c>
      <c r="D396" s="2" t="str">
        <f aca="false">IF(TRIM($A396)="","",VLOOKUP($A396,Σταθμοί!$A$2:$D$2615,4,0))</f>
        <v/>
      </c>
      <c r="F396" s="2" t="str">
        <f aca="false">IF(TRIM($E396)="","",VLOOKUP($E396,Μεταβλητές!$A$2:$B$261,2,0))</f>
        <v/>
      </c>
      <c r="H396" s="0" t="str">
        <f aca="false">IF(TRIM($G396)="","",VLOOKUP($G396,Βήματα!$A$2:$B$10,2,0))</f>
        <v/>
      </c>
    </row>
    <row r="397" customFormat="false" ht="12.1" hidden="false" customHeight="false" outlineLevel="0" collapsed="false">
      <c r="B397" s="0" t="str">
        <f aca="false">IF(TRIM($A397)="","",VLOOKUP($A397,Σταθμοί!$A$2:$D$2615,2,0))</f>
        <v/>
      </c>
      <c r="C397" s="0" t="str">
        <f aca="false">IF(TRIM($A397)="","",VLOOKUP($A397,Σταθμοί!$A$2:$D$2615,3,0))</f>
        <v/>
      </c>
      <c r="D397" s="2" t="str">
        <f aca="false">IF(TRIM($A397)="","",VLOOKUP($A397,Σταθμοί!$A$2:$D$2615,4,0))</f>
        <v/>
      </c>
      <c r="F397" s="2" t="str">
        <f aca="false">IF(TRIM($E397)="","",VLOOKUP($E397,Μεταβλητές!$A$2:$B$261,2,0))</f>
        <v/>
      </c>
      <c r="H397" s="0" t="str">
        <f aca="false">IF(TRIM($G397)="","",VLOOKUP($G397,Βήματα!$A$2:$B$10,2,0))</f>
        <v/>
      </c>
    </row>
    <row r="398" customFormat="false" ht="12.1" hidden="false" customHeight="false" outlineLevel="0" collapsed="false">
      <c r="B398" s="0" t="str">
        <f aca="false">IF(TRIM($A398)="","",VLOOKUP($A398,Σταθμοί!$A$2:$D$2615,2,0))</f>
        <v/>
      </c>
      <c r="C398" s="0" t="str">
        <f aca="false">IF(TRIM($A398)="","",VLOOKUP($A398,Σταθμοί!$A$2:$D$2615,3,0))</f>
        <v/>
      </c>
      <c r="D398" s="2" t="str">
        <f aca="false">IF(TRIM($A398)="","",VLOOKUP($A398,Σταθμοί!$A$2:$D$2615,4,0))</f>
        <v/>
      </c>
      <c r="F398" s="2" t="str">
        <f aca="false">IF(TRIM($E398)="","",VLOOKUP($E398,Μεταβλητές!$A$2:$B$261,2,0))</f>
        <v/>
      </c>
      <c r="H398" s="0" t="str">
        <f aca="false">IF(TRIM($G398)="","",VLOOKUP($G398,Βήματα!$A$2:$B$10,2,0))</f>
        <v/>
      </c>
    </row>
    <row r="399" customFormat="false" ht="12.1" hidden="false" customHeight="false" outlineLevel="0" collapsed="false">
      <c r="B399" s="0" t="str">
        <f aca="false">IF(TRIM($A399)="","",VLOOKUP($A399,Σταθμοί!$A$2:$D$2615,2,0))</f>
        <v/>
      </c>
      <c r="C399" s="0" t="str">
        <f aca="false">IF(TRIM($A399)="","",VLOOKUP($A399,Σταθμοί!$A$2:$D$2615,3,0))</f>
        <v/>
      </c>
      <c r="D399" s="2" t="str">
        <f aca="false">IF(TRIM($A399)="","",VLOOKUP($A399,Σταθμοί!$A$2:$D$2615,4,0))</f>
        <v/>
      </c>
      <c r="F399" s="2" t="str">
        <f aca="false">IF(TRIM($E399)="","",VLOOKUP($E399,Μεταβλητές!$A$2:$B$261,2,0))</f>
        <v/>
      </c>
      <c r="H399" s="0" t="str">
        <f aca="false">IF(TRIM($G399)="","",VLOOKUP($G399,Βήματα!$A$2:$B$10,2,0))</f>
        <v/>
      </c>
    </row>
    <row r="400" customFormat="false" ht="12.1" hidden="false" customHeight="false" outlineLevel="0" collapsed="false">
      <c r="B400" s="0" t="str">
        <f aca="false">IF(TRIM($A400)="","",VLOOKUP($A400,Σταθμοί!$A$2:$D$2615,2,0))</f>
        <v/>
      </c>
      <c r="C400" s="0" t="str">
        <f aca="false">IF(TRIM($A400)="","",VLOOKUP($A400,Σταθμοί!$A$2:$D$2615,3,0))</f>
        <v/>
      </c>
      <c r="D400" s="2" t="str">
        <f aca="false">IF(TRIM($A400)="","",VLOOKUP($A400,Σταθμοί!$A$2:$D$2615,4,0))</f>
        <v/>
      </c>
      <c r="F400" s="2" t="str">
        <f aca="false">IF(TRIM($E400)="","",VLOOKUP($E400,Μεταβλητές!$A$2:$B$261,2,0))</f>
        <v/>
      </c>
      <c r="H400" s="0" t="str">
        <f aca="false">IF(TRIM($G400)="","",VLOOKUP($G400,Βήματα!$A$2:$B$10,2,0))</f>
        <v/>
      </c>
    </row>
    <row r="401" customFormat="false" ht="12.1" hidden="false" customHeight="false" outlineLevel="0" collapsed="false">
      <c r="B401" s="0" t="str">
        <f aca="false">IF(TRIM($A401)="","",VLOOKUP($A401,Σταθμοί!$A$2:$D$2615,2,0))</f>
        <v/>
      </c>
      <c r="C401" s="0" t="str">
        <f aca="false">IF(TRIM($A401)="","",VLOOKUP($A401,Σταθμοί!$A$2:$D$2615,3,0))</f>
        <v/>
      </c>
      <c r="D401" s="2" t="str">
        <f aca="false">IF(TRIM($A401)="","",VLOOKUP($A401,Σταθμοί!$A$2:$D$2615,4,0))</f>
        <v/>
      </c>
      <c r="F401" s="2" t="str">
        <f aca="false">IF(TRIM($E401)="","",VLOOKUP($E401,Μεταβλητές!$A$2:$B$261,2,0))</f>
        <v/>
      </c>
      <c r="H401" s="0" t="str">
        <f aca="false">IF(TRIM($G401)="","",VLOOKUP($G401,Βήματα!$A$2:$B$10,2,0))</f>
        <v/>
      </c>
    </row>
    <row r="402" customFormat="false" ht="12.1" hidden="false" customHeight="false" outlineLevel="0" collapsed="false">
      <c r="B402" s="0" t="str">
        <f aca="false">IF(TRIM($A402)="","",VLOOKUP($A402,Σταθμοί!$A$2:$D$2615,2,0))</f>
        <v/>
      </c>
      <c r="C402" s="0" t="str">
        <f aca="false">IF(TRIM($A402)="","",VLOOKUP($A402,Σταθμοί!$A$2:$D$2615,3,0))</f>
        <v/>
      </c>
      <c r="D402" s="2" t="str">
        <f aca="false">IF(TRIM($A402)="","",VLOOKUP($A402,Σταθμοί!$A$2:$D$2615,4,0))</f>
        <v/>
      </c>
      <c r="F402" s="2" t="str">
        <f aca="false">IF(TRIM($E402)="","",VLOOKUP($E402,Μεταβλητές!$A$2:$B$261,2,0))</f>
        <v/>
      </c>
      <c r="H402" s="0" t="str">
        <f aca="false">IF(TRIM($G402)="","",VLOOKUP($G402,Βήματα!$A$2:$B$10,2,0))</f>
        <v/>
      </c>
    </row>
    <row r="403" customFormat="false" ht="12.1" hidden="false" customHeight="false" outlineLevel="0" collapsed="false">
      <c r="B403" s="0" t="str">
        <f aca="false">IF(TRIM($A403)="","",VLOOKUP($A403,Σταθμοί!$A$2:$D$2615,2,0))</f>
        <v/>
      </c>
      <c r="C403" s="0" t="str">
        <f aca="false">IF(TRIM($A403)="","",VLOOKUP($A403,Σταθμοί!$A$2:$D$2615,3,0))</f>
        <v/>
      </c>
      <c r="D403" s="2" t="str">
        <f aca="false">IF(TRIM($A403)="","",VLOOKUP($A403,Σταθμοί!$A$2:$D$2615,4,0))</f>
        <v/>
      </c>
      <c r="F403" s="2" t="str">
        <f aca="false">IF(TRIM($E403)="","",VLOOKUP($E403,Μεταβλητές!$A$2:$B$261,2,0))</f>
        <v/>
      </c>
      <c r="H403" s="0" t="str">
        <f aca="false">IF(TRIM($G403)="","",VLOOKUP($G403,Βήματα!$A$2:$B$10,2,0))</f>
        <v/>
      </c>
    </row>
    <row r="404" customFormat="false" ht="12.1" hidden="false" customHeight="false" outlineLevel="0" collapsed="false">
      <c r="B404" s="0" t="str">
        <f aca="false">IF(TRIM($A404)="","",VLOOKUP($A404,Σταθμοί!$A$2:$D$2615,2,0))</f>
        <v/>
      </c>
      <c r="C404" s="0" t="str">
        <f aca="false">IF(TRIM($A404)="","",VLOOKUP($A404,Σταθμοί!$A$2:$D$2615,3,0))</f>
        <v/>
      </c>
      <c r="D404" s="2" t="str">
        <f aca="false">IF(TRIM($A404)="","",VLOOKUP($A404,Σταθμοί!$A$2:$D$2615,4,0))</f>
        <v/>
      </c>
      <c r="F404" s="2" t="str">
        <f aca="false">IF(TRIM($E404)="","",VLOOKUP($E404,Μεταβλητές!$A$2:$B$261,2,0))</f>
        <v/>
      </c>
      <c r="H404" s="0" t="str">
        <f aca="false">IF(TRIM($G404)="","",VLOOKUP($G404,Βήματα!$A$2:$B$10,2,0))</f>
        <v/>
      </c>
    </row>
    <row r="405" customFormat="false" ht="12.1" hidden="false" customHeight="false" outlineLevel="0" collapsed="false">
      <c r="B405" s="0" t="str">
        <f aca="false">IF(TRIM($A405)="","",VLOOKUP($A405,Σταθμοί!$A$2:$D$2615,2,0))</f>
        <v/>
      </c>
      <c r="C405" s="0" t="str">
        <f aca="false">IF(TRIM($A405)="","",VLOOKUP($A405,Σταθμοί!$A$2:$D$2615,3,0))</f>
        <v/>
      </c>
      <c r="D405" s="2" t="str">
        <f aca="false">IF(TRIM($A405)="","",VLOOKUP($A405,Σταθμοί!$A$2:$D$2615,4,0))</f>
        <v/>
      </c>
      <c r="F405" s="2" t="str">
        <f aca="false">IF(TRIM($E405)="","",VLOOKUP($E405,Μεταβλητές!$A$2:$B$261,2,0))</f>
        <v/>
      </c>
      <c r="H405" s="0" t="str">
        <f aca="false">IF(TRIM($G405)="","",VLOOKUP($G405,Βήματα!$A$2:$B$10,2,0))</f>
        <v/>
      </c>
    </row>
    <row r="406" customFormat="false" ht="12.1" hidden="false" customHeight="false" outlineLevel="0" collapsed="false">
      <c r="B406" s="0" t="str">
        <f aca="false">IF(TRIM($A406)="","",VLOOKUP($A406,Σταθμοί!$A$2:$D$2615,2,0))</f>
        <v/>
      </c>
      <c r="C406" s="0" t="str">
        <f aca="false">IF(TRIM($A406)="","",VLOOKUP($A406,Σταθμοί!$A$2:$D$2615,3,0))</f>
        <v/>
      </c>
      <c r="D406" s="2" t="str">
        <f aca="false">IF(TRIM($A406)="","",VLOOKUP($A406,Σταθμοί!$A$2:$D$2615,4,0))</f>
        <v/>
      </c>
      <c r="F406" s="2" t="str">
        <f aca="false">IF(TRIM($E406)="","",VLOOKUP($E406,Μεταβλητές!$A$2:$B$261,2,0))</f>
        <v/>
      </c>
      <c r="H406" s="0" t="str">
        <f aca="false">IF(TRIM($G406)="","",VLOOKUP($G406,Βήματα!$A$2:$B$10,2,0))</f>
        <v/>
      </c>
    </row>
    <row r="407" customFormat="false" ht="12.1" hidden="false" customHeight="false" outlineLevel="0" collapsed="false">
      <c r="B407" s="0" t="str">
        <f aca="false">IF(TRIM($A407)="","",VLOOKUP($A407,Σταθμοί!$A$2:$D$2615,2,0))</f>
        <v/>
      </c>
      <c r="C407" s="0" t="str">
        <f aca="false">IF(TRIM($A407)="","",VLOOKUP($A407,Σταθμοί!$A$2:$D$2615,3,0))</f>
        <v/>
      </c>
      <c r="D407" s="2" t="str">
        <f aca="false">IF(TRIM($A407)="","",VLOOKUP($A407,Σταθμοί!$A$2:$D$2615,4,0))</f>
        <v/>
      </c>
      <c r="F407" s="2" t="str">
        <f aca="false">IF(TRIM($E407)="","",VLOOKUP($E407,Μεταβλητές!$A$2:$B$261,2,0))</f>
        <v/>
      </c>
      <c r="H407" s="0" t="str">
        <f aca="false">IF(TRIM($G407)="","",VLOOKUP($G407,Βήματα!$A$2:$B$10,2,0))</f>
        <v/>
      </c>
    </row>
    <row r="408" customFormat="false" ht="12.1" hidden="false" customHeight="false" outlineLevel="0" collapsed="false">
      <c r="B408" s="0" t="str">
        <f aca="false">IF(TRIM($A408)="","",VLOOKUP($A408,Σταθμοί!$A$2:$D$2615,2,0))</f>
        <v/>
      </c>
      <c r="C408" s="0" t="str">
        <f aca="false">IF(TRIM($A408)="","",VLOOKUP($A408,Σταθμοί!$A$2:$D$2615,3,0))</f>
        <v/>
      </c>
      <c r="D408" s="2" t="str">
        <f aca="false">IF(TRIM($A408)="","",VLOOKUP($A408,Σταθμοί!$A$2:$D$2615,4,0))</f>
        <v/>
      </c>
      <c r="F408" s="2" t="str">
        <f aca="false">IF(TRIM($E408)="","",VLOOKUP($E408,Μεταβλητές!$A$2:$B$261,2,0))</f>
        <v/>
      </c>
      <c r="H408" s="0" t="str">
        <f aca="false">IF(TRIM($G408)="","",VLOOKUP($G408,Βήματα!$A$2:$B$10,2,0))</f>
        <v/>
      </c>
    </row>
    <row r="409" customFormat="false" ht="12.1" hidden="false" customHeight="false" outlineLevel="0" collapsed="false">
      <c r="B409" s="0" t="str">
        <f aca="false">IF(TRIM($A409)="","",VLOOKUP($A409,Σταθμοί!$A$2:$D$2615,2,0))</f>
        <v/>
      </c>
      <c r="C409" s="0" t="str">
        <f aca="false">IF(TRIM($A409)="","",VLOOKUP($A409,Σταθμοί!$A$2:$D$2615,3,0))</f>
        <v/>
      </c>
      <c r="D409" s="2" t="str">
        <f aca="false">IF(TRIM($A409)="","",VLOOKUP($A409,Σταθμοί!$A$2:$D$2615,4,0))</f>
        <v/>
      </c>
      <c r="F409" s="2" t="str">
        <f aca="false">IF(TRIM($E409)="","",VLOOKUP($E409,Μεταβλητές!$A$2:$B$261,2,0))</f>
        <v/>
      </c>
      <c r="H409" s="0" t="str">
        <f aca="false">IF(TRIM($G409)="","",VLOOKUP($G409,Βήματα!$A$2:$B$10,2,0))</f>
        <v/>
      </c>
    </row>
    <row r="410" customFormat="false" ht="12.1" hidden="false" customHeight="false" outlineLevel="0" collapsed="false">
      <c r="B410" s="0" t="str">
        <f aca="false">IF(TRIM($A410)="","",VLOOKUP($A410,Σταθμοί!$A$2:$D$2615,2,0))</f>
        <v/>
      </c>
      <c r="C410" s="0" t="str">
        <f aca="false">IF(TRIM($A410)="","",VLOOKUP($A410,Σταθμοί!$A$2:$D$2615,3,0))</f>
        <v/>
      </c>
      <c r="D410" s="2" t="str">
        <f aca="false">IF(TRIM($A410)="","",VLOOKUP($A410,Σταθμοί!$A$2:$D$2615,4,0))</f>
        <v/>
      </c>
      <c r="F410" s="2" t="str">
        <f aca="false">IF(TRIM($E410)="","",VLOOKUP($E410,Μεταβλητές!$A$2:$B$261,2,0))</f>
        <v/>
      </c>
      <c r="H410" s="0" t="str">
        <f aca="false">IF(TRIM($G410)="","",VLOOKUP($G410,Βήματα!$A$2:$B$10,2,0))</f>
        <v/>
      </c>
    </row>
    <row r="411" customFormat="false" ht="12.1" hidden="false" customHeight="false" outlineLevel="0" collapsed="false">
      <c r="B411" s="0" t="str">
        <f aca="false">IF(TRIM($A411)="","",VLOOKUP($A411,Σταθμοί!$A$2:$D$2615,2,0))</f>
        <v/>
      </c>
      <c r="C411" s="0" t="str">
        <f aca="false">IF(TRIM($A411)="","",VLOOKUP($A411,Σταθμοί!$A$2:$D$2615,3,0))</f>
        <v/>
      </c>
      <c r="D411" s="2" t="str">
        <f aca="false">IF(TRIM($A411)="","",VLOOKUP($A411,Σταθμοί!$A$2:$D$2615,4,0))</f>
        <v/>
      </c>
      <c r="F411" s="2" t="str">
        <f aca="false">IF(TRIM($E411)="","",VLOOKUP($E411,Μεταβλητές!$A$2:$B$261,2,0))</f>
        <v/>
      </c>
      <c r="H411" s="0" t="str">
        <f aca="false">IF(TRIM($G411)="","",VLOOKUP($G411,Βήματα!$A$2:$B$10,2,0))</f>
        <v/>
      </c>
    </row>
    <row r="412" customFormat="false" ht="12.1" hidden="false" customHeight="false" outlineLevel="0" collapsed="false">
      <c r="B412" s="0" t="str">
        <f aca="false">IF(TRIM($A412)="","",VLOOKUP($A412,Σταθμοί!$A$2:$D$2615,2,0))</f>
        <v/>
      </c>
      <c r="C412" s="0" t="str">
        <f aca="false">IF(TRIM($A412)="","",VLOOKUP($A412,Σταθμοί!$A$2:$D$2615,3,0))</f>
        <v/>
      </c>
      <c r="D412" s="2" t="str">
        <f aca="false">IF(TRIM($A412)="","",VLOOKUP($A412,Σταθμοί!$A$2:$D$2615,4,0))</f>
        <v/>
      </c>
      <c r="F412" s="2" t="str">
        <f aca="false">IF(TRIM($E412)="","",VLOOKUP($E412,Μεταβλητές!$A$2:$B$261,2,0))</f>
        <v/>
      </c>
      <c r="H412" s="0" t="str">
        <f aca="false">IF(TRIM($G412)="","",VLOOKUP($G412,Βήματα!$A$2:$B$10,2,0))</f>
        <v/>
      </c>
    </row>
    <row r="413" customFormat="false" ht="12.1" hidden="false" customHeight="false" outlineLevel="0" collapsed="false">
      <c r="B413" s="0" t="str">
        <f aca="false">IF(TRIM($A413)="","",VLOOKUP($A413,Σταθμοί!$A$2:$D$2615,2,0))</f>
        <v/>
      </c>
      <c r="C413" s="0" t="str">
        <f aca="false">IF(TRIM($A413)="","",VLOOKUP($A413,Σταθμοί!$A$2:$D$2615,3,0))</f>
        <v/>
      </c>
      <c r="D413" s="2" t="str">
        <f aca="false">IF(TRIM($A413)="","",VLOOKUP($A413,Σταθμοί!$A$2:$D$2615,4,0))</f>
        <v/>
      </c>
      <c r="F413" s="2" t="str">
        <f aca="false">IF(TRIM($E413)="","",VLOOKUP($E413,Μεταβλητές!$A$2:$B$261,2,0))</f>
        <v/>
      </c>
      <c r="H413" s="0" t="str">
        <f aca="false">IF(TRIM($G413)="","",VLOOKUP($G413,Βήματα!$A$2:$B$10,2,0))</f>
        <v/>
      </c>
    </row>
    <row r="414" customFormat="false" ht="12.1" hidden="false" customHeight="false" outlineLevel="0" collapsed="false">
      <c r="B414" s="0" t="str">
        <f aca="false">IF(TRIM($A414)="","",VLOOKUP($A414,Σταθμοί!$A$2:$D$2615,2,0))</f>
        <v/>
      </c>
      <c r="C414" s="0" t="str">
        <f aca="false">IF(TRIM($A414)="","",VLOOKUP($A414,Σταθμοί!$A$2:$D$2615,3,0))</f>
        <v/>
      </c>
      <c r="D414" s="2" t="str">
        <f aca="false">IF(TRIM($A414)="","",VLOOKUP($A414,Σταθμοί!$A$2:$D$2615,4,0))</f>
        <v/>
      </c>
      <c r="F414" s="2" t="str">
        <f aca="false">IF(TRIM($E414)="","",VLOOKUP($E414,Μεταβλητές!$A$2:$B$261,2,0))</f>
        <v/>
      </c>
      <c r="H414" s="0" t="str">
        <f aca="false">IF(TRIM($G414)="","",VLOOKUP($G414,Βήματα!$A$2:$B$10,2,0))</f>
        <v/>
      </c>
    </row>
    <row r="415" customFormat="false" ht="12.1" hidden="false" customHeight="false" outlineLevel="0" collapsed="false">
      <c r="B415" s="0" t="str">
        <f aca="false">IF(TRIM($A415)="","",VLOOKUP($A415,Σταθμοί!$A$2:$D$2615,2,0))</f>
        <v/>
      </c>
      <c r="C415" s="0" t="str">
        <f aca="false">IF(TRIM($A415)="","",VLOOKUP($A415,Σταθμοί!$A$2:$D$2615,3,0))</f>
        <v/>
      </c>
      <c r="D415" s="2" t="str">
        <f aca="false">IF(TRIM($A415)="","",VLOOKUP($A415,Σταθμοί!$A$2:$D$2615,4,0))</f>
        <v/>
      </c>
      <c r="F415" s="2" t="str">
        <f aca="false">IF(TRIM($E415)="","",VLOOKUP($E415,Μεταβλητές!$A$2:$B$261,2,0))</f>
        <v/>
      </c>
      <c r="H415" s="0" t="str">
        <f aca="false">IF(TRIM($G415)="","",VLOOKUP($G415,Βήματα!$A$2:$B$10,2,0))</f>
        <v/>
      </c>
    </row>
    <row r="416" customFormat="false" ht="12.1" hidden="false" customHeight="false" outlineLevel="0" collapsed="false">
      <c r="B416" s="0" t="str">
        <f aca="false">IF(TRIM($A416)="","",VLOOKUP($A416,Σταθμοί!$A$2:$D$2615,2,0))</f>
        <v/>
      </c>
      <c r="C416" s="0" t="str">
        <f aca="false">IF(TRIM($A416)="","",VLOOKUP($A416,Σταθμοί!$A$2:$D$2615,3,0))</f>
        <v/>
      </c>
      <c r="D416" s="2" t="str">
        <f aca="false">IF(TRIM($A416)="","",VLOOKUP($A416,Σταθμοί!$A$2:$D$2615,4,0))</f>
        <v/>
      </c>
      <c r="F416" s="2" t="str">
        <f aca="false">IF(TRIM($E416)="","",VLOOKUP($E416,Μεταβλητές!$A$2:$B$261,2,0))</f>
        <v/>
      </c>
      <c r="H416" s="0" t="str">
        <f aca="false">IF(TRIM($G416)="","",VLOOKUP($G416,Βήματα!$A$2:$B$10,2,0))</f>
        <v/>
      </c>
    </row>
    <row r="417" customFormat="false" ht="12.1" hidden="false" customHeight="false" outlineLevel="0" collapsed="false">
      <c r="B417" s="0" t="str">
        <f aca="false">IF(TRIM($A417)="","",VLOOKUP($A417,Σταθμοί!$A$2:$D$2615,2,0))</f>
        <v/>
      </c>
      <c r="C417" s="0" t="str">
        <f aca="false">IF(TRIM($A417)="","",VLOOKUP($A417,Σταθμοί!$A$2:$D$2615,3,0))</f>
        <v/>
      </c>
      <c r="D417" s="2" t="str">
        <f aca="false">IF(TRIM($A417)="","",VLOOKUP($A417,Σταθμοί!$A$2:$D$2615,4,0))</f>
        <v/>
      </c>
      <c r="F417" s="2" t="str">
        <f aca="false">IF(TRIM($E417)="","",VLOOKUP($E417,Μεταβλητές!$A$2:$B$261,2,0))</f>
        <v/>
      </c>
      <c r="H417" s="0" t="str">
        <f aca="false">IF(TRIM($G417)="","",VLOOKUP($G417,Βήματα!$A$2:$B$10,2,0))</f>
        <v/>
      </c>
    </row>
    <row r="418" customFormat="false" ht="12.1" hidden="false" customHeight="false" outlineLevel="0" collapsed="false">
      <c r="B418" s="0" t="str">
        <f aca="false">IF(TRIM($A418)="","",VLOOKUP($A418,Σταθμοί!$A$2:$D$2615,2,0))</f>
        <v/>
      </c>
      <c r="C418" s="0" t="str">
        <f aca="false">IF(TRIM($A418)="","",VLOOKUP($A418,Σταθμοί!$A$2:$D$2615,3,0))</f>
        <v/>
      </c>
      <c r="D418" s="2" t="str">
        <f aca="false">IF(TRIM($A418)="","",VLOOKUP($A418,Σταθμοί!$A$2:$D$2615,4,0))</f>
        <v/>
      </c>
      <c r="F418" s="2" t="str">
        <f aca="false">IF(TRIM($E418)="","",VLOOKUP($E418,Μεταβλητές!$A$2:$B$261,2,0))</f>
        <v/>
      </c>
      <c r="H418" s="0" t="str">
        <f aca="false">IF(TRIM($G418)="","",VLOOKUP($G418,Βήματα!$A$2:$B$10,2,0))</f>
        <v/>
      </c>
    </row>
    <row r="419" customFormat="false" ht="12.1" hidden="false" customHeight="false" outlineLevel="0" collapsed="false">
      <c r="B419" s="0" t="str">
        <f aca="false">IF(TRIM($A419)="","",VLOOKUP($A419,Σταθμοί!$A$2:$D$2615,2,0))</f>
        <v/>
      </c>
      <c r="C419" s="0" t="str">
        <f aca="false">IF(TRIM($A419)="","",VLOOKUP($A419,Σταθμοί!$A$2:$D$2615,3,0))</f>
        <v/>
      </c>
      <c r="D419" s="2" t="str">
        <f aca="false">IF(TRIM($A419)="","",VLOOKUP($A419,Σταθμοί!$A$2:$D$2615,4,0))</f>
        <v/>
      </c>
      <c r="F419" s="2" t="str">
        <f aca="false">IF(TRIM($E419)="","",VLOOKUP($E419,Μεταβλητές!$A$2:$B$261,2,0))</f>
        <v/>
      </c>
      <c r="H419" s="0" t="str">
        <f aca="false">IF(TRIM($G419)="","",VLOOKUP($G419,Βήματα!$A$2:$B$10,2,0))</f>
        <v/>
      </c>
    </row>
    <row r="420" customFormat="false" ht="12.1" hidden="false" customHeight="false" outlineLevel="0" collapsed="false">
      <c r="B420" s="0" t="str">
        <f aca="false">IF(TRIM($A420)="","",VLOOKUP($A420,Σταθμοί!$A$2:$D$2615,2,0))</f>
        <v/>
      </c>
      <c r="C420" s="0" t="str">
        <f aca="false">IF(TRIM($A420)="","",VLOOKUP($A420,Σταθμοί!$A$2:$D$2615,3,0))</f>
        <v/>
      </c>
      <c r="D420" s="2" t="str">
        <f aca="false">IF(TRIM($A420)="","",VLOOKUP($A420,Σταθμοί!$A$2:$D$2615,4,0))</f>
        <v/>
      </c>
      <c r="F420" s="2" t="str">
        <f aca="false">IF(TRIM($E420)="","",VLOOKUP($E420,Μεταβλητές!$A$2:$B$261,2,0))</f>
        <v/>
      </c>
      <c r="H420" s="0" t="str">
        <f aca="false">IF(TRIM($G420)="","",VLOOKUP($G420,Βήματα!$A$2:$B$10,2,0))</f>
        <v/>
      </c>
    </row>
    <row r="421" customFormat="false" ht="12.1" hidden="false" customHeight="false" outlineLevel="0" collapsed="false">
      <c r="B421" s="0" t="str">
        <f aca="false">IF(TRIM($A421)="","",VLOOKUP($A421,Σταθμοί!$A$2:$D$2615,2,0))</f>
        <v/>
      </c>
      <c r="C421" s="0" t="str">
        <f aca="false">IF(TRIM($A421)="","",VLOOKUP($A421,Σταθμοί!$A$2:$D$2615,3,0))</f>
        <v/>
      </c>
      <c r="D421" s="2" t="str">
        <f aca="false">IF(TRIM($A421)="","",VLOOKUP($A421,Σταθμοί!$A$2:$D$2615,4,0))</f>
        <v/>
      </c>
      <c r="F421" s="2" t="str">
        <f aca="false">IF(TRIM($E421)="","",VLOOKUP($E421,Μεταβλητές!$A$2:$B$261,2,0))</f>
        <v/>
      </c>
      <c r="H421" s="0" t="str">
        <f aca="false">IF(TRIM($G421)="","",VLOOKUP($G421,Βήματα!$A$2:$B$10,2,0))</f>
        <v/>
      </c>
    </row>
    <row r="422" customFormat="false" ht="12.1" hidden="false" customHeight="false" outlineLevel="0" collapsed="false">
      <c r="B422" s="0" t="str">
        <f aca="false">IF(TRIM($A422)="","",VLOOKUP($A422,Σταθμοί!$A$2:$D$2615,2,0))</f>
        <v/>
      </c>
      <c r="C422" s="0" t="str">
        <f aca="false">IF(TRIM($A422)="","",VLOOKUP($A422,Σταθμοί!$A$2:$D$2615,3,0))</f>
        <v/>
      </c>
      <c r="D422" s="2" t="str">
        <f aca="false">IF(TRIM($A422)="","",VLOOKUP($A422,Σταθμοί!$A$2:$D$2615,4,0))</f>
        <v/>
      </c>
      <c r="F422" s="2" t="str">
        <f aca="false">IF(TRIM($E422)="","",VLOOKUP($E422,Μεταβλητές!$A$2:$B$261,2,0))</f>
        <v/>
      </c>
      <c r="H422" s="0" t="str">
        <f aca="false">IF(TRIM($G422)="","",VLOOKUP($G422,Βήματα!$A$2:$B$10,2,0))</f>
        <v/>
      </c>
    </row>
    <row r="423" customFormat="false" ht="12.1" hidden="false" customHeight="false" outlineLevel="0" collapsed="false">
      <c r="B423" s="0" t="str">
        <f aca="false">IF(TRIM($A423)="","",VLOOKUP($A423,Σταθμοί!$A$2:$D$2615,2,0))</f>
        <v/>
      </c>
      <c r="C423" s="0" t="str">
        <f aca="false">IF(TRIM($A423)="","",VLOOKUP($A423,Σταθμοί!$A$2:$D$2615,3,0))</f>
        <v/>
      </c>
      <c r="D423" s="2" t="str">
        <f aca="false">IF(TRIM($A423)="","",VLOOKUP($A423,Σταθμοί!$A$2:$D$2615,4,0))</f>
        <v/>
      </c>
      <c r="F423" s="2" t="str">
        <f aca="false">IF(TRIM($E423)="","",VLOOKUP($E423,Μεταβλητές!$A$2:$B$261,2,0))</f>
        <v/>
      </c>
      <c r="H423" s="0" t="str">
        <f aca="false">IF(TRIM($G423)="","",VLOOKUP($G423,Βήματα!$A$2:$B$10,2,0))</f>
        <v/>
      </c>
    </row>
    <row r="424" customFormat="false" ht="12.1" hidden="false" customHeight="false" outlineLevel="0" collapsed="false">
      <c r="B424" s="0" t="str">
        <f aca="false">IF(TRIM($A424)="","",VLOOKUP($A424,Σταθμοί!$A$2:$D$2615,2,0))</f>
        <v/>
      </c>
      <c r="C424" s="0" t="str">
        <f aca="false">IF(TRIM($A424)="","",VLOOKUP($A424,Σταθμοί!$A$2:$D$2615,3,0))</f>
        <v/>
      </c>
      <c r="D424" s="2" t="str">
        <f aca="false">IF(TRIM($A424)="","",VLOOKUP($A424,Σταθμοί!$A$2:$D$2615,4,0))</f>
        <v/>
      </c>
      <c r="F424" s="2" t="str">
        <f aca="false">IF(TRIM($E424)="","",VLOOKUP($E424,Μεταβλητές!$A$2:$B$261,2,0))</f>
        <v/>
      </c>
      <c r="H424" s="0" t="str">
        <f aca="false">IF(TRIM($G424)="","",VLOOKUP($G424,Βήματα!$A$2:$B$10,2,0))</f>
        <v/>
      </c>
    </row>
    <row r="425" customFormat="false" ht="12.1" hidden="false" customHeight="false" outlineLevel="0" collapsed="false">
      <c r="B425" s="0" t="str">
        <f aca="false">IF(TRIM($A425)="","",VLOOKUP($A425,Σταθμοί!$A$2:$D$2615,2,0))</f>
        <v/>
      </c>
      <c r="C425" s="0" t="str">
        <f aca="false">IF(TRIM($A425)="","",VLOOKUP($A425,Σταθμοί!$A$2:$D$2615,3,0))</f>
        <v/>
      </c>
      <c r="D425" s="2" t="str">
        <f aca="false">IF(TRIM($A425)="","",VLOOKUP($A425,Σταθμοί!$A$2:$D$2615,4,0))</f>
        <v/>
      </c>
      <c r="F425" s="2" t="str">
        <f aca="false">IF(TRIM($E425)="","",VLOOKUP($E425,Μεταβλητές!$A$2:$B$261,2,0))</f>
        <v/>
      </c>
      <c r="H425" s="0" t="str">
        <f aca="false">IF(TRIM($G425)="","",VLOOKUP($G425,Βήματα!$A$2:$B$10,2,0))</f>
        <v/>
      </c>
    </row>
    <row r="426" customFormat="false" ht="12.1" hidden="false" customHeight="false" outlineLevel="0" collapsed="false">
      <c r="B426" s="0" t="str">
        <f aca="false">IF(TRIM($A426)="","",VLOOKUP($A426,Σταθμοί!$A$2:$D$2615,2,0))</f>
        <v/>
      </c>
      <c r="C426" s="0" t="str">
        <f aca="false">IF(TRIM($A426)="","",VLOOKUP($A426,Σταθμοί!$A$2:$D$2615,3,0))</f>
        <v/>
      </c>
      <c r="D426" s="2" t="str">
        <f aca="false">IF(TRIM($A426)="","",VLOOKUP($A426,Σταθμοί!$A$2:$D$2615,4,0))</f>
        <v/>
      </c>
      <c r="F426" s="2" t="str">
        <f aca="false">IF(TRIM($E426)="","",VLOOKUP($E426,Μεταβλητές!$A$2:$B$261,2,0))</f>
        <v/>
      </c>
      <c r="H426" s="0" t="str">
        <f aca="false">IF(TRIM($G426)="","",VLOOKUP($G426,Βήματα!$A$2:$B$10,2,0))</f>
        <v/>
      </c>
    </row>
    <row r="427" customFormat="false" ht="12.1" hidden="false" customHeight="false" outlineLevel="0" collapsed="false">
      <c r="B427" s="0" t="str">
        <f aca="false">IF(TRIM($A427)="","",VLOOKUP($A427,Σταθμοί!$A$2:$D$2615,2,0))</f>
        <v/>
      </c>
      <c r="C427" s="0" t="str">
        <f aca="false">IF(TRIM($A427)="","",VLOOKUP($A427,Σταθμοί!$A$2:$D$2615,3,0))</f>
        <v/>
      </c>
      <c r="D427" s="2" t="str">
        <f aca="false">IF(TRIM($A427)="","",VLOOKUP($A427,Σταθμοί!$A$2:$D$2615,4,0))</f>
        <v/>
      </c>
      <c r="F427" s="2" t="str">
        <f aca="false">IF(TRIM($E427)="","",VLOOKUP($E427,Μεταβλητές!$A$2:$B$261,2,0))</f>
        <v/>
      </c>
      <c r="H427" s="0" t="str">
        <f aca="false">IF(TRIM($G427)="","",VLOOKUP($G427,Βήματα!$A$2:$B$10,2,0))</f>
        <v/>
      </c>
    </row>
    <row r="428" customFormat="false" ht="12.1" hidden="false" customHeight="false" outlineLevel="0" collapsed="false">
      <c r="B428" s="0" t="str">
        <f aca="false">IF(TRIM($A428)="","",VLOOKUP($A428,Σταθμοί!$A$2:$D$2615,2,0))</f>
        <v/>
      </c>
      <c r="C428" s="0" t="str">
        <f aca="false">IF(TRIM($A428)="","",VLOOKUP($A428,Σταθμοί!$A$2:$D$2615,3,0))</f>
        <v/>
      </c>
      <c r="D428" s="2" t="str">
        <f aca="false">IF(TRIM($A428)="","",VLOOKUP($A428,Σταθμοί!$A$2:$D$2615,4,0))</f>
        <v/>
      </c>
      <c r="F428" s="2" t="str">
        <f aca="false">IF(TRIM($E428)="","",VLOOKUP($E428,Μεταβλητές!$A$2:$B$261,2,0))</f>
        <v/>
      </c>
      <c r="H428" s="0" t="str">
        <f aca="false">IF(TRIM($G428)="","",VLOOKUP($G428,Βήματα!$A$2:$B$10,2,0))</f>
        <v/>
      </c>
    </row>
    <row r="429" customFormat="false" ht="12.1" hidden="false" customHeight="false" outlineLevel="0" collapsed="false">
      <c r="B429" s="0" t="str">
        <f aca="false">IF(TRIM($A429)="","",VLOOKUP($A429,Σταθμοί!$A$2:$D$2615,2,0))</f>
        <v/>
      </c>
      <c r="C429" s="0" t="str">
        <f aca="false">IF(TRIM($A429)="","",VLOOKUP($A429,Σταθμοί!$A$2:$D$2615,3,0))</f>
        <v/>
      </c>
      <c r="D429" s="2" t="str">
        <f aca="false">IF(TRIM($A429)="","",VLOOKUP($A429,Σταθμοί!$A$2:$D$2615,4,0))</f>
        <v/>
      </c>
      <c r="F429" s="2" t="str">
        <f aca="false">IF(TRIM($E429)="","",VLOOKUP($E429,Μεταβλητές!$A$2:$B$261,2,0))</f>
        <v/>
      </c>
      <c r="H429" s="0" t="str">
        <f aca="false">IF(TRIM($G429)="","",VLOOKUP($G429,Βήματα!$A$2:$B$10,2,0))</f>
        <v/>
      </c>
    </row>
    <row r="430" customFormat="false" ht="12.1" hidden="false" customHeight="false" outlineLevel="0" collapsed="false">
      <c r="B430" s="0" t="str">
        <f aca="false">IF(TRIM($A430)="","",VLOOKUP($A430,Σταθμοί!$A$2:$D$2615,2,0))</f>
        <v/>
      </c>
      <c r="C430" s="0" t="str">
        <f aca="false">IF(TRIM($A430)="","",VLOOKUP($A430,Σταθμοί!$A$2:$D$2615,3,0))</f>
        <v/>
      </c>
      <c r="D430" s="2" t="str">
        <f aca="false">IF(TRIM($A430)="","",VLOOKUP($A430,Σταθμοί!$A$2:$D$2615,4,0))</f>
        <v/>
      </c>
      <c r="F430" s="2" t="str">
        <f aca="false">IF(TRIM($E430)="","",VLOOKUP($E430,Μεταβλητές!$A$2:$B$261,2,0))</f>
        <v/>
      </c>
      <c r="H430" s="0" t="str">
        <f aca="false">IF(TRIM($G430)="","",VLOOKUP($G430,Βήματα!$A$2:$B$10,2,0))</f>
        <v/>
      </c>
    </row>
    <row r="431" customFormat="false" ht="12.1" hidden="false" customHeight="false" outlineLevel="0" collapsed="false">
      <c r="B431" s="0" t="str">
        <f aca="false">IF(TRIM($A431)="","",VLOOKUP($A431,Σταθμοί!$A$2:$D$2615,2,0))</f>
        <v/>
      </c>
      <c r="C431" s="0" t="str">
        <f aca="false">IF(TRIM($A431)="","",VLOOKUP($A431,Σταθμοί!$A$2:$D$2615,3,0))</f>
        <v/>
      </c>
      <c r="D431" s="2" t="str">
        <f aca="false">IF(TRIM($A431)="","",VLOOKUP($A431,Σταθμοί!$A$2:$D$2615,4,0))</f>
        <v/>
      </c>
      <c r="F431" s="2" t="str">
        <f aca="false">IF(TRIM($E431)="","",VLOOKUP($E431,Μεταβλητές!$A$2:$B$261,2,0))</f>
        <v/>
      </c>
      <c r="H431" s="0" t="str">
        <f aca="false">IF(TRIM($G431)="","",VLOOKUP($G431,Βήματα!$A$2:$B$10,2,0))</f>
        <v/>
      </c>
    </row>
    <row r="432" customFormat="false" ht="12.1" hidden="false" customHeight="false" outlineLevel="0" collapsed="false">
      <c r="B432" s="0" t="str">
        <f aca="false">IF(TRIM($A432)="","",VLOOKUP($A432,Σταθμοί!$A$2:$D$2615,2,0))</f>
        <v/>
      </c>
      <c r="C432" s="0" t="str">
        <f aca="false">IF(TRIM($A432)="","",VLOOKUP($A432,Σταθμοί!$A$2:$D$2615,3,0))</f>
        <v/>
      </c>
      <c r="D432" s="2" t="str">
        <f aca="false">IF(TRIM($A432)="","",VLOOKUP($A432,Σταθμοί!$A$2:$D$2615,4,0))</f>
        <v/>
      </c>
      <c r="F432" s="2" t="str">
        <f aca="false">IF(TRIM($E432)="","",VLOOKUP($E432,Μεταβλητές!$A$2:$B$261,2,0))</f>
        <v/>
      </c>
      <c r="H432" s="0" t="str">
        <f aca="false">IF(TRIM($G432)="","",VLOOKUP($G432,Βήματα!$A$2:$B$10,2,0))</f>
        <v/>
      </c>
    </row>
    <row r="433" customFormat="false" ht="12.1" hidden="false" customHeight="false" outlineLevel="0" collapsed="false">
      <c r="B433" s="0" t="str">
        <f aca="false">IF(TRIM($A433)="","",VLOOKUP($A433,Σταθμοί!$A$2:$D$2615,2,0))</f>
        <v/>
      </c>
      <c r="C433" s="0" t="str">
        <f aca="false">IF(TRIM($A433)="","",VLOOKUP($A433,Σταθμοί!$A$2:$D$2615,3,0))</f>
        <v/>
      </c>
      <c r="D433" s="2" t="str">
        <f aca="false">IF(TRIM($A433)="","",VLOOKUP($A433,Σταθμοί!$A$2:$D$2615,4,0))</f>
        <v/>
      </c>
      <c r="F433" s="2" t="str">
        <f aca="false">IF(TRIM($E433)="","",VLOOKUP($E433,Μεταβλητές!$A$2:$B$261,2,0))</f>
        <v/>
      </c>
      <c r="H433" s="0" t="str">
        <f aca="false">IF(TRIM($G433)="","",VLOOKUP($G433,Βήματα!$A$2:$B$10,2,0))</f>
        <v/>
      </c>
    </row>
    <row r="434" customFormat="false" ht="12.1" hidden="false" customHeight="false" outlineLevel="0" collapsed="false">
      <c r="B434" s="0" t="str">
        <f aca="false">IF(TRIM($A434)="","",VLOOKUP($A434,Σταθμοί!$A$2:$D$2615,2,0))</f>
        <v/>
      </c>
      <c r="C434" s="0" t="str">
        <f aca="false">IF(TRIM($A434)="","",VLOOKUP($A434,Σταθμοί!$A$2:$D$2615,3,0))</f>
        <v/>
      </c>
      <c r="D434" s="2" t="str">
        <f aca="false">IF(TRIM($A434)="","",VLOOKUP($A434,Σταθμοί!$A$2:$D$2615,4,0))</f>
        <v/>
      </c>
      <c r="F434" s="2" t="str">
        <f aca="false">IF(TRIM($E434)="","",VLOOKUP($E434,Μεταβλητές!$A$2:$B$261,2,0))</f>
        <v/>
      </c>
      <c r="H434" s="0" t="str">
        <f aca="false">IF(TRIM($G434)="","",VLOOKUP($G434,Βήματα!$A$2:$B$10,2,0))</f>
        <v/>
      </c>
    </row>
    <row r="435" customFormat="false" ht="12.1" hidden="false" customHeight="false" outlineLevel="0" collapsed="false">
      <c r="B435" s="0" t="str">
        <f aca="false">IF(TRIM($A435)="","",VLOOKUP($A435,Σταθμοί!$A$2:$D$2615,2,0))</f>
        <v/>
      </c>
      <c r="C435" s="0" t="str">
        <f aca="false">IF(TRIM($A435)="","",VLOOKUP($A435,Σταθμοί!$A$2:$D$2615,3,0))</f>
        <v/>
      </c>
      <c r="D435" s="2" t="str">
        <f aca="false">IF(TRIM($A435)="","",VLOOKUP($A435,Σταθμοί!$A$2:$D$2615,4,0))</f>
        <v/>
      </c>
      <c r="F435" s="2" t="str">
        <f aca="false">IF(TRIM($E435)="","",VLOOKUP($E435,Μεταβλητές!$A$2:$B$261,2,0))</f>
        <v/>
      </c>
      <c r="H435" s="0" t="str">
        <f aca="false">IF(TRIM($G435)="","",VLOOKUP($G435,Βήματα!$A$2:$B$10,2,0))</f>
        <v/>
      </c>
    </row>
    <row r="436" customFormat="false" ht="12.1" hidden="false" customHeight="false" outlineLevel="0" collapsed="false">
      <c r="B436" s="0" t="str">
        <f aca="false">IF(TRIM($A436)="","",VLOOKUP($A436,Σταθμοί!$A$2:$D$2615,2,0))</f>
        <v/>
      </c>
      <c r="C436" s="0" t="str">
        <f aca="false">IF(TRIM($A436)="","",VLOOKUP($A436,Σταθμοί!$A$2:$D$2615,3,0))</f>
        <v/>
      </c>
      <c r="D436" s="2" t="str">
        <f aca="false">IF(TRIM($A436)="","",VLOOKUP($A436,Σταθμοί!$A$2:$D$2615,4,0))</f>
        <v/>
      </c>
      <c r="F436" s="2" t="str">
        <f aca="false">IF(TRIM($E436)="","",VLOOKUP($E436,Μεταβλητές!$A$2:$B$261,2,0))</f>
        <v/>
      </c>
      <c r="H436" s="0" t="str">
        <f aca="false">IF(TRIM($G436)="","",VLOOKUP($G436,Βήματα!$A$2:$B$10,2,0))</f>
        <v/>
      </c>
    </row>
    <row r="437" customFormat="false" ht="12.1" hidden="false" customHeight="false" outlineLevel="0" collapsed="false">
      <c r="B437" s="0" t="str">
        <f aca="false">IF(TRIM($A437)="","",VLOOKUP($A437,Σταθμοί!$A$2:$D$2615,2,0))</f>
        <v/>
      </c>
      <c r="C437" s="0" t="str">
        <f aca="false">IF(TRIM($A437)="","",VLOOKUP($A437,Σταθμοί!$A$2:$D$2615,3,0))</f>
        <v/>
      </c>
      <c r="D437" s="2" t="str">
        <f aca="false">IF(TRIM($A437)="","",VLOOKUP($A437,Σταθμοί!$A$2:$D$2615,4,0))</f>
        <v/>
      </c>
      <c r="F437" s="2" t="str">
        <f aca="false">IF(TRIM($E437)="","",VLOOKUP($E437,Μεταβλητές!$A$2:$B$261,2,0))</f>
        <v/>
      </c>
      <c r="H437" s="0" t="str">
        <f aca="false">IF(TRIM($G437)="","",VLOOKUP($G437,Βήματα!$A$2:$B$10,2,0))</f>
        <v/>
      </c>
    </row>
    <row r="438" customFormat="false" ht="12.1" hidden="false" customHeight="false" outlineLevel="0" collapsed="false">
      <c r="B438" s="0" t="str">
        <f aca="false">IF(TRIM($A438)="","",VLOOKUP($A438,Σταθμοί!$A$2:$D$2615,2,0))</f>
        <v/>
      </c>
      <c r="C438" s="0" t="str">
        <f aca="false">IF(TRIM($A438)="","",VLOOKUP($A438,Σταθμοί!$A$2:$D$2615,3,0))</f>
        <v/>
      </c>
      <c r="D438" s="2" t="str">
        <f aca="false">IF(TRIM($A438)="","",VLOOKUP($A438,Σταθμοί!$A$2:$D$2615,4,0))</f>
        <v/>
      </c>
      <c r="F438" s="2" t="str">
        <f aca="false">IF(TRIM($E438)="","",VLOOKUP($E438,Μεταβλητές!$A$2:$B$261,2,0))</f>
        <v/>
      </c>
      <c r="H438" s="0" t="str">
        <f aca="false">IF(TRIM($G438)="","",VLOOKUP($G438,Βήματα!$A$2:$B$10,2,0))</f>
        <v/>
      </c>
    </row>
    <row r="439" customFormat="false" ht="12.1" hidden="false" customHeight="false" outlineLevel="0" collapsed="false">
      <c r="B439" s="0" t="str">
        <f aca="false">IF(TRIM($A439)="","",VLOOKUP($A439,Σταθμοί!$A$2:$D$2615,2,0))</f>
        <v/>
      </c>
      <c r="C439" s="0" t="str">
        <f aca="false">IF(TRIM($A439)="","",VLOOKUP($A439,Σταθμοί!$A$2:$D$2615,3,0))</f>
        <v/>
      </c>
      <c r="D439" s="2" t="str">
        <f aca="false">IF(TRIM($A439)="","",VLOOKUP($A439,Σταθμοί!$A$2:$D$2615,4,0))</f>
        <v/>
      </c>
      <c r="F439" s="2" t="str">
        <f aca="false">IF(TRIM($E439)="","",VLOOKUP($E439,Μεταβλητές!$A$2:$B$261,2,0))</f>
        <v/>
      </c>
      <c r="H439" s="0" t="str">
        <f aca="false">IF(TRIM($G439)="","",VLOOKUP($G439,Βήματα!$A$2:$B$10,2,0))</f>
        <v/>
      </c>
    </row>
    <row r="440" customFormat="false" ht="12.1" hidden="false" customHeight="false" outlineLevel="0" collapsed="false">
      <c r="B440" s="0" t="str">
        <f aca="false">IF(TRIM($A440)="","",VLOOKUP($A440,Σταθμοί!$A$2:$D$2615,2,0))</f>
        <v/>
      </c>
      <c r="C440" s="0" t="str">
        <f aca="false">IF(TRIM($A440)="","",VLOOKUP($A440,Σταθμοί!$A$2:$D$2615,3,0))</f>
        <v/>
      </c>
      <c r="D440" s="2" t="str">
        <f aca="false">IF(TRIM($A440)="","",VLOOKUP($A440,Σταθμοί!$A$2:$D$2615,4,0))</f>
        <v/>
      </c>
      <c r="F440" s="2" t="str">
        <f aca="false">IF(TRIM($E440)="","",VLOOKUP($E440,Μεταβλητές!$A$2:$B$261,2,0))</f>
        <v/>
      </c>
      <c r="H440" s="0" t="str">
        <f aca="false">IF(TRIM($G440)="","",VLOOKUP($G440,Βήματα!$A$2:$B$10,2,0))</f>
        <v/>
      </c>
    </row>
    <row r="441" customFormat="false" ht="12.1" hidden="false" customHeight="false" outlineLevel="0" collapsed="false">
      <c r="B441" s="0" t="str">
        <f aca="false">IF(TRIM($A441)="","",VLOOKUP($A441,Σταθμοί!$A$2:$D$2615,2,0))</f>
        <v/>
      </c>
      <c r="C441" s="0" t="str">
        <f aca="false">IF(TRIM($A441)="","",VLOOKUP($A441,Σταθμοί!$A$2:$D$2615,3,0))</f>
        <v/>
      </c>
      <c r="D441" s="2" t="str">
        <f aca="false">IF(TRIM($A441)="","",VLOOKUP($A441,Σταθμοί!$A$2:$D$2615,4,0))</f>
        <v/>
      </c>
      <c r="F441" s="2" t="str">
        <f aca="false">IF(TRIM($E441)="","",VLOOKUP($E441,Μεταβλητές!$A$2:$B$261,2,0))</f>
        <v/>
      </c>
      <c r="H441" s="0" t="str">
        <f aca="false">IF(TRIM($G441)="","",VLOOKUP($G441,Βήματα!$A$2:$B$10,2,0))</f>
        <v/>
      </c>
    </row>
    <row r="442" customFormat="false" ht="12.1" hidden="false" customHeight="false" outlineLevel="0" collapsed="false">
      <c r="B442" s="0" t="str">
        <f aca="false">IF(TRIM($A442)="","",VLOOKUP($A442,Σταθμοί!$A$2:$D$2615,2,0))</f>
        <v/>
      </c>
      <c r="C442" s="0" t="str">
        <f aca="false">IF(TRIM($A442)="","",VLOOKUP($A442,Σταθμοί!$A$2:$D$2615,3,0))</f>
        <v/>
      </c>
      <c r="D442" s="2" t="str">
        <f aca="false">IF(TRIM($A442)="","",VLOOKUP($A442,Σταθμοί!$A$2:$D$2615,4,0))</f>
        <v/>
      </c>
      <c r="F442" s="2" t="str">
        <f aca="false">IF(TRIM($E442)="","",VLOOKUP($E442,Μεταβλητές!$A$2:$B$261,2,0))</f>
        <v/>
      </c>
      <c r="H442" s="0" t="str">
        <f aca="false">IF(TRIM($G442)="","",VLOOKUP($G442,Βήματα!$A$2:$B$10,2,0))</f>
        <v/>
      </c>
    </row>
    <row r="443" customFormat="false" ht="12.1" hidden="false" customHeight="false" outlineLevel="0" collapsed="false">
      <c r="B443" s="0" t="str">
        <f aca="false">IF(TRIM($A443)="","",VLOOKUP($A443,Σταθμοί!$A$2:$D$2615,2,0))</f>
        <v/>
      </c>
      <c r="C443" s="0" t="str">
        <f aca="false">IF(TRIM($A443)="","",VLOOKUP($A443,Σταθμοί!$A$2:$D$2615,3,0))</f>
        <v/>
      </c>
      <c r="D443" s="2" t="str">
        <f aca="false">IF(TRIM($A443)="","",VLOOKUP($A443,Σταθμοί!$A$2:$D$2615,4,0))</f>
        <v/>
      </c>
      <c r="F443" s="2" t="str">
        <f aca="false">IF(TRIM($E443)="","",VLOOKUP($E443,Μεταβλητές!$A$2:$B$261,2,0))</f>
        <v/>
      </c>
      <c r="H443" s="0" t="str">
        <f aca="false">IF(TRIM($G443)="","",VLOOKUP($G443,Βήματα!$A$2:$B$10,2,0))</f>
        <v/>
      </c>
    </row>
    <row r="444" customFormat="false" ht="12.1" hidden="false" customHeight="false" outlineLevel="0" collapsed="false">
      <c r="B444" s="0" t="str">
        <f aca="false">IF(TRIM($A444)="","",VLOOKUP($A444,Σταθμοί!$A$2:$D$2615,2,0))</f>
        <v/>
      </c>
      <c r="C444" s="0" t="str">
        <f aca="false">IF(TRIM($A444)="","",VLOOKUP($A444,Σταθμοί!$A$2:$D$2615,3,0))</f>
        <v/>
      </c>
      <c r="D444" s="2" t="str">
        <f aca="false">IF(TRIM($A444)="","",VLOOKUP($A444,Σταθμοί!$A$2:$D$2615,4,0))</f>
        <v/>
      </c>
      <c r="F444" s="2" t="str">
        <f aca="false">IF(TRIM($E444)="","",VLOOKUP($E444,Μεταβλητές!$A$2:$B$261,2,0))</f>
        <v/>
      </c>
      <c r="H444" s="0" t="str">
        <f aca="false">IF(TRIM($G444)="","",VLOOKUP($G444,Βήματα!$A$2:$B$10,2,0))</f>
        <v/>
      </c>
    </row>
    <row r="445" customFormat="false" ht="12.1" hidden="false" customHeight="false" outlineLevel="0" collapsed="false">
      <c r="B445" s="0" t="str">
        <f aca="false">IF(TRIM($A445)="","",VLOOKUP($A445,Σταθμοί!$A$2:$D$2615,2,0))</f>
        <v/>
      </c>
      <c r="C445" s="0" t="str">
        <f aca="false">IF(TRIM($A445)="","",VLOOKUP($A445,Σταθμοί!$A$2:$D$2615,3,0))</f>
        <v/>
      </c>
      <c r="D445" s="2" t="str">
        <f aca="false">IF(TRIM($A445)="","",VLOOKUP($A445,Σταθμοί!$A$2:$D$2615,4,0))</f>
        <v/>
      </c>
      <c r="F445" s="2" t="str">
        <f aca="false">IF(TRIM($E445)="","",VLOOKUP($E445,Μεταβλητές!$A$2:$B$261,2,0))</f>
        <v/>
      </c>
      <c r="H445" s="0" t="str">
        <f aca="false">IF(TRIM($G445)="","",VLOOKUP($G445,Βήματα!$A$2:$B$10,2,0))</f>
        <v/>
      </c>
    </row>
    <row r="446" customFormat="false" ht="12.1" hidden="false" customHeight="false" outlineLevel="0" collapsed="false">
      <c r="B446" s="0" t="str">
        <f aca="false">IF(TRIM($A446)="","",VLOOKUP($A446,Σταθμοί!$A$2:$D$2615,2,0))</f>
        <v/>
      </c>
      <c r="C446" s="0" t="str">
        <f aca="false">IF(TRIM($A446)="","",VLOOKUP($A446,Σταθμοί!$A$2:$D$2615,3,0))</f>
        <v/>
      </c>
      <c r="D446" s="2" t="str">
        <f aca="false">IF(TRIM($A446)="","",VLOOKUP($A446,Σταθμοί!$A$2:$D$2615,4,0))</f>
        <v/>
      </c>
      <c r="F446" s="2" t="str">
        <f aca="false">IF(TRIM($E446)="","",VLOOKUP($E446,Μεταβλητές!$A$2:$B$261,2,0))</f>
        <v/>
      </c>
      <c r="H446" s="0" t="str">
        <f aca="false">IF(TRIM($G446)="","",VLOOKUP($G446,Βήματα!$A$2:$B$10,2,0))</f>
        <v/>
      </c>
    </row>
    <row r="447" customFormat="false" ht="12.1" hidden="false" customHeight="false" outlineLevel="0" collapsed="false">
      <c r="B447" s="0" t="str">
        <f aca="false">IF(TRIM($A447)="","",VLOOKUP($A447,Σταθμοί!$A$2:$D$2615,2,0))</f>
        <v/>
      </c>
      <c r="C447" s="0" t="str">
        <f aca="false">IF(TRIM($A447)="","",VLOOKUP($A447,Σταθμοί!$A$2:$D$2615,3,0))</f>
        <v/>
      </c>
      <c r="D447" s="2" t="str">
        <f aca="false">IF(TRIM($A447)="","",VLOOKUP($A447,Σταθμοί!$A$2:$D$2615,4,0))</f>
        <v/>
      </c>
      <c r="F447" s="2" t="str">
        <f aca="false">IF(TRIM($E447)="","",VLOOKUP($E447,Μεταβλητές!$A$2:$B$261,2,0))</f>
        <v/>
      </c>
      <c r="H447" s="0" t="str">
        <f aca="false">IF(TRIM($G447)="","",VLOOKUP($G447,Βήματα!$A$2:$B$10,2,0))</f>
        <v/>
      </c>
    </row>
    <row r="448" customFormat="false" ht="12.1" hidden="false" customHeight="false" outlineLevel="0" collapsed="false">
      <c r="B448" s="0" t="str">
        <f aca="false">IF(TRIM($A448)="","",VLOOKUP($A448,Σταθμοί!$A$2:$D$2615,2,0))</f>
        <v/>
      </c>
      <c r="C448" s="0" t="str">
        <f aca="false">IF(TRIM($A448)="","",VLOOKUP($A448,Σταθμοί!$A$2:$D$2615,3,0))</f>
        <v/>
      </c>
      <c r="D448" s="2" t="str">
        <f aca="false">IF(TRIM($A448)="","",VLOOKUP($A448,Σταθμοί!$A$2:$D$2615,4,0))</f>
        <v/>
      </c>
      <c r="F448" s="2" t="str">
        <f aca="false">IF(TRIM($E448)="","",VLOOKUP($E448,Μεταβλητές!$A$2:$B$261,2,0))</f>
        <v/>
      </c>
      <c r="H448" s="0" t="str">
        <f aca="false">IF(TRIM($G448)="","",VLOOKUP($G448,Βήματα!$A$2:$B$10,2,0))</f>
        <v/>
      </c>
    </row>
    <row r="449" customFormat="false" ht="12.1" hidden="false" customHeight="false" outlineLevel="0" collapsed="false">
      <c r="B449" s="0" t="str">
        <f aca="false">IF(TRIM($A449)="","",VLOOKUP($A449,Σταθμοί!$A$2:$D$2615,2,0))</f>
        <v/>
      </c>
      <c r="C449" s="0" t="str">
        <f aca="false">IF(TRIM($A449)="","",VLOOKUP($A449,Σταθμοί!$A$2:$D$2615,3,0))</f>
        <v/>
      </c>
      <c r="D449" s="2" t="str">
        <f aca="false">IF(TRIM($A449)="","",VLOOKUP($A449,Σταθμοί!$A$2:$D$2615,4,0))</f>
        <v/>
      </c>
      <c r="F449" s="2" t="str">
        <f aca="false">IF(TRIM($E449)="","",VLOOKUP($E449,Μεταβλητές!$A$2:$B$261,2,0))</f>
        <v/>
      </c>
      <c r="H449" s="0" t="str">
        <f aca="false">IF(TRIM($G449)="","",VLOOKUP($G449,Βήματα!$A$2:$B$10,2,0))</f>
        <v/>
      </c>
    </row>
    <row r="450" customFormat="false" ht="12.1" hidden="false" customHeight="false" outlineLevel="0" collapsed="false">
      <c r="B450" s="0" t="str">
        <f aca="false">IF(TRIM($A450)="","",VLOOKUP($A450,Σταθμοί!$A$2:$D$2615,2,0))</f>
        <v/>
      </c>
      <c r="C450" s="0" t="str">
        <f aca="false">IF(TRIM($A450)="","",VLOOKUP($A450,Σταθμοί!$A$2:$D$2615,3,0))</f>
        <v/>
      </c>
      <c r="D450" s="2" t="str">
        <f aca="false">IF(TRIM($A450)="","",VLOOKUP($A450,Σταθμοί!$A$2:$D$2615,4,0))</f>
        <v/>
      </c>
      <c r="F450" s="2" t="str">
        <f aca="false">IF(TRIM($E450)="","",VLOOKUP($E450,Μεταβλητές!$A$2:$B$261,2,0))</f>
        <v/>
      </c>
      <c r="H450" s="0" t="str">
        <f aca="false">IF(TRIM($G450)="","",VLOOKUP($G450,Βήματα!$A$2:$B$10,2,0))</f>
        <v/>
      </c>
    </row>
    <row r="451" customFormat="false" ht="12.1" hidden="false" customHeight="false" outlineLevel="0" collapsed="false">
      <c r="B451" s="0" t="str">
        <f aca="false">IF(TRIM($A451)="","",VLOOKUP($A451,Σταθμοί!$A$2:$D$2615,2,0))</f>
        <v/>
      </c>
      <c r="C451" s="0" t="str">
        <f aca="false">IF(TRIM($A451)="","",VLOOKUP($A451,Σταθμοί!$A$2:$D$2615,3,0))</f>
        <v/>
      </c>
      <c r="D451" s="2" t="str">
        <f aca="false">IF(TRIM($A451)="","",VLOOKUP($A451,Σταθμοί!$A$2:$D$2615,4,0))</f>
        <v/>
      </c>
      <c r="F451" s="2" t="str">
        <f aca="false">IF(TRIM($E451)="","",VLOOKUP($E451,Μεταβλητές!$A$2:$B$261,2,0))</f>
        <v/>
      </c>
      <c r="H451" s="0" t="str">
        <f aca="false">IF(TRIM($G451)="","",VLOOKUP($G451,Βήματα!$A$2:$B$10,2,0))</f>
        <v/>
      </c>
    </row>
    <row r="452" customFormat="false" ht="12.1" hidden="false" customHeight="false" outlineLevel="0" collapsed="false">
      <c r="B452" s="0" t="str">
        <f aca="false">IF(TRIM($A452)="","",VLOOKUP($A452,Σταθμοί!$A$2:$D$2615,2,0))</f>
        <v/>
      </c>
      <c r="C452" s="0" t="str">
        <f aca="false">IF(TRIM($A452)="","",VLOOKUP($A452,Σταθμοί!$A$2:$D$2615,3,0))</f>
        <v/>
      </c>
      <c r="D452" s="2" t="str">
        <f aca="false">IF(TRIM($A452)="","",VLOOKUP($A452,Σταθμοί!$A$2:$D$2615,4,0))</f>
        <v/>
      </c>
      <c r="F452" s="2" t="str">
        <f aca="false">IF(TRIM($E452)="","",VLOOKUP($E452,Μεταβλητές!$A$2:$B$261,2,0))</f>
        <v/>
      </c>
      <c r="H452" s="0" t="str">
        <f aca="false">IF(TRIM($G452)="","",VLOOKUP($G452,Βήματα!$A$2:$B$10,2,0))</f>
        <v/>
      </c>
    </row>
    <row r="453" customFormat="false" ht="12.1" hidden="false" customHeight="false" outlineLevel="0" collapsed="false">
      <c r="B453" s="0" t="str">
        <f aca="false">IF(TRIM($A453)="","",VLOOKUP($A453,Σταθμοί!$A$2:$D$2615,2,0))</f>
        <v/>
      </c>
      <c r="C453" s="0" t="str">
        <f aca="false">IF(TRIM($A453)="","",VLOOKUP($A453,Σταθμοί!$A$2:$D$2615,3,0))</f>
        <v/>
      </c>
      <c r="D453" s="2" t="str">
        <f aca="false">IF(TRIM($A453)="","",VLOOKUP($A453,Σταθμοί!$A$2:$D$2615,4,0))</f>
        <v/>
      </c>
      <c r="F453" s="2" t="str">
        <f aca="false">IF(TRIM($E453)="","",VLOOKUP($E453,Μεταβλητές!$A$2:$B$261,2,0))</f>
        <v/>
      </c>
      <c r="H453" s="0" t="str">
        <f aca="false">IF(TRIM($G453)="","",VLOOKUP($G453,Βήματα!$A$2:$B$10,2,0))</f>
        <v/>
      </c>
    </row>
    <row r="454" customFormat="false" ht="12.1" hidden="false" customHeight="false" outlineLevel="0" collapsed="false">
      <c r="B454" s="0" t="str">
        <f aca="false">IF(TRIM($A454)="","",VLOOKUP($A454,Σταθμοί!$A$2:$D$2615,2,0))</f>
        <v/>
      </c>
      <c r="C454" s="0" t="str">
        <f aca="false">IF(TRIM($A454)="","",VLOOKUP($A454,Σταθμοί!$A$2:$D$2615,3,0))</f>
        <v/>
      </c>
      <c r="D454" s="2" t="str">
        <f aca="false">IF(TRIM($A454)="","",VLOOKUP($A454,Σταθμοί!$A$2:$D$2615,4,0))</f>
        <v/>
      </c>
      <c r="F454" s="2" t="str">
        <f aca="false">IF(TRIM($E454)="","",VLOOKUP($E454,Μεταβλητές!$A$2:$B$261,2,0))</f>
        <v/>
      </c>
      <c r="H454" s="0" t="str">
        <f aca="false">IF(TRIM($G454)="","",VLOOKUP($G454,Βήματα!$A$2:$B$10,2,0))</f>
        <v/>
      </c>
    </row>
    <row r="455" customFormat="false" ht="12.1" hidden="false" customHeight="false" outlineLevel="0" collapsed="false">
      <c r="B455" s="0" t="str">
        <f aca="false">IF(TRIM($A455)="","",VLOOKUP($A455,Σταθμοί!$A$2:$D$2615,2,0))</f>
        <v/>
      </c>
      <c r="C455" s="0" t="str">
        <f aca="false">IF(TRIM($A455)="","",VLOOKUP($A455,Σταθμοί!$A$2:$D$2615,3,0))</f>
        <v/>
      </c>
      <c r="D455" s="2" t="str">
        <f aca="false">IF(TRIM($A455)="","",VLOOKUP($A455,Σταθμοί!$A$2:$D$2615,4,0))</f>
        <v/>
      </c>
      <c r="F455" s="2" t="str">
        <f aca="false">IF(TRIM($E455)="","",VLOOKUP($E455,Μεταβλητές!$A$2:$B$261,2,0))</f>
        <v/>
      </c>
      <c r="H455" s="0" t="str">
        <f aca="false">IF(TRIM($G455)="","",VLOOKUP($G455,Βήματα!$A$2:$B$10,2,0))</f>
        <v/>
      </c>
    </row>
    <row r="456" customFormat="false" ht="12.1" hidden="false" customHeight="false" outlineLevel="0" collapsed="false">
      <c r="B456" s="0" t="str">
        <f aca="false">IF(TRIM($A456)="","",VLOOKUP($A456,Σταθμοί!$A$2:$D$2615,2,0))</f>
        <v/>
      </c>
      <c r="C456" s="0" t="str">
        <f aca="false">IF(TRIM($A456)="","",VLOOKUP($A456,Σταθμοί!$A$2:$D$2615,3,0))</f>
        <v/>
      </c>
      <c r="D456" s="2" t="str">
        <f aca="false">IF(TRIM($A456)="","",VLOOKUP($A456,Σταθμοί!$A$2:$D$2615,4,0))</f>
        <v/>
      </c>
      <c r="F456" s="2" t="str">
        <f aca="false">IF(TRIM($E456)="","",VLOOKUP($E456,Μεταβλητές!$A$2:$B$261,2,0))</f>
        <v/>
      </c>
      <c r="H456" s="0" t="str">
        <f aca="false">IF(TRIM($G456)="","",VLOOKUP($G456,Βήματα!$A$2:$B$10,2,0))</f>
        <v/>
      </c>
    </row>
    <row r="457" customFormat="false" ht="12.1" hidden="false" customHeight="false" outlineLevel="0" collapsed="false">
      <c r="B457" s="0" t="str">
        <f aca="false">IF(TRIM($A457)="","",VLOOKUP($A457,Σταθμοί!$A$2:$D$2615,2,0))</f>
        <v/>
      </c>
      <c r="C457" s="0" t="str">
        <f aca="false">IF(TRIM($A457)="","",VLOOKUP($A457,Σταθμοί!$A$2:$D$2615,3,0))</f>
        <v/>
      </c>
      <c r="D457" s="2" t="str">
        <f aca="false">IF(TRIM($A457)="","",VLOOKUP($A457,Σταθμοί!$A$2:$D$2615,4,0))</f>
        <v/>
      </c>
      <c r="F457" s="2" t="str">
        <f aca="false">IF(TRIM($E457)="","",VLOOKUP($E457,Μεταβλητές!$A$2:$B$261,2,0))</f>
        <v/>
      </c>
      <c r="H457" s="0" t="str">
        <f aca="false">IF(TRIM($G457)="","",VLOOKUP($G457,Βήματα!$A$2:$B$10,2,0))</f>
        <v/>
      </c>
    </row>
    <row r="458" customFormat="false" ht="12.1" hidden="false" customHeight="false" outlineLevel="0" collapsed="false">
      <c r="B458" s="0" t="str">
        <f aca="false">IF(TRIM($A458)="","",VLOOKUP($A458,Σταθμοί!$A$2:$D$2615,2,0))</f>
        <v/>
      </c>
      <c r="C458" s="0" t="str">
        <f aca="false">IF(TRIM($A458)="","",VLOOKUP($A458,Σταθμοί!$A$2:$D$2615,3,0))</f>
        <v/>
      </c>
      <c r="D458" s="2" t="str">
        <f aca="false">IF(TRIM($A458)="","",VLOOKUP($A458,Σταθμοί!$A$2:$D$2615,4,0))</f>
        <v/>
      </c>
      <c r="F458" s="2" t="str">
        <f aca="false">IF(TRIM($E458)="","",VLOOKUP($E458,Μεταβλητές!$A$2:$B$261,2,0))</f>
        <v/>
      </c>
      <c r="H458" s="0" t="str">
        <f aca="false">IF(TRIM($G458)="","",VLOOKUP($G458,Βήματα!$A$2:$B$10,2,0))</f>
        <v/>
      </c>
    </row>
    <row r="459" customFormat="false" ht="12.1" hidden="false" customHeight="false" outlineLevel="0" collapsed="false">
      <c r="B459" s="0" t="str">
        <f aca="false">IF(TRIM($A459)="","",VLOOKUP($A459,Σταθμοί!$A$2:$D$2615,2,0))</f>
        <v/>
      </c>
      <c r="C459" s="0" t="str">
        <f aca="false">IF(TRIM($A459)="","",VLOOKUP($A459,Σταθμοί!$A$2:$D$2615,3,0))</f>
        <v/>
      </c>
      <c r="D459" s="2" t="str">
        <f aca="false">IF(TRIM($A459)="","",VLOOKUP($A459,Σταθμοί!$A$2:$D$2615,4,0))</f>
        <v/>
      </c>
      <c r="F459" s="2" t="str">
        <f aca="false">IF(TRIM($E459)="","",VLOOKUP($E459,Μεταβλητές!$A$2:$B$261,2,0))</f>
        <v/>
      </c>
      <c r="H459" s="0" t="str">
        <f aca="false">IF(TRIM($G459)="","",VLOOKUP($G459,Βήματα!$A$2:$B$10,2,0))</f>
        <v/>
      </c>
    </row>
    <row r="460" customFormat="false" ht="12.1" hidden="false" customHeight="false" outlineLevel="0" collapsed="false">
      <c r="B460" s="0" t="str">
        <f aca="false">IF(TRIM($A460)="","",VLOOKUP($A460,Σταθμοί!$A$2:$D$2615,2,0))</f>
        <v/>
      </c>
      <c r="C460" s="0" t="str">
        <f aca="false">IF(TRIM($A460)="","",VLOOKUP($A460,Σταθμοί!$A$2:$D$2615,3,0))</f>
        <v/>
      </c>
      <c r="D460" s="2" t="str">
        <f aca="false">IF(TRIM($A460)="","",VLOOKUP($A460,Σταθμοί!$A$2:$D$2615,4,0))</f>
        <v/>
      </c>
      <c r="F460" s="2" t="str">
        <f aca="false">IF(TRIM($E460)="","",VLOOKUP($E460,Μεταβλητές!$A$2:$B$261,2,0))</f>
        <v/>
      </c>
      <c r="H460" s="0" t="str">
        <f aca="false">IF(TRIM($G460)="","",VLOOKUP($G460,Βήματα!$A$2:$B$10,2,0))</f>
        <v/>
      </c>
    </row>
    <row r="461" customFormat="false" ht="12.1" hidden="false" customHeight="false" outlineLevel="0" collapsed="false">
      <c r="B461" s="0" t="str">
        <f aca="false">IF(TRIM($A461)="","",VLOOKUP($A461,Σταθμοί!$A$2:$D$2615,2,0))</f>
        <v/>
      </c>
      <c r="C461" s="0" t="str">
        <f aca="false">IF(TRIM($A461)="","",VLOOKUP($A461,Σταθμοί!$A$2:$D$2615,3,0))</f>
        <v/>
      </c>
      <c r="D461" s="2" t="str">
        <f aca="false">IF(TRIM($A461)="","",VLOOKUP($A461,Σταθμοί!$A$2:$D$2615,4,0))</f>
        <v/>
      </c>
      <c r="F461" s="2" t="str">
        <f aca="false">IF(TRIM($E461)="","",VLOOKUP($E461,Μεταβλητές!$A$2:$B$261,2,0))</f>
        <v/>
      </c>
      <c r="H461" s="0" t="str">
        <f aca="false">IF(TRIM($G461)="","",VLOOKUP($G461,Βήματα!$A$2:$B$10,2,0))</f>
        <v/>
      </c>
    </row>
    <row r="462" customFormat="false" ht="12.1" hidden="false" customHeight="false" outlineLevel="0" collapsed="false">
      <c r="B462" s="0" t="str">
        <f aca="false">IF(TRIM($A462)="","",VLOOKUP($A462,Σταθμοί!$A$2:$D$2615,2,0))</f>
        <v/>
      </c>
      <c r="C462" s="0" t="str">
        <f aca="false">IF(TRIM($A462)="","",VLOOKUP($A462,Σταθμοί!$A$2:$D$2615,3,0))</f>
        <v/>
      </c>
      <c r="D462" s="2" t="str">
        <f aca="false">IF(TRIM($A462)="","",VLOOKUP($A462,Σταθμοί!$A$2:$D$2615,4,0))</f>
        <v/>
      </c>
      <c r="F462" s="2" t="str">
        <f aca="false">IF(TRIM($E462)="","",VLOOKUP($E462,Μεταβλητές!$A$2:$B$261,2,0))</f>
        <v/>
      </c>
      <c r="H462" s="0" t="str">
        <f aca="false">IF(TRIM($G462)="","",VLOOKUP($G462,Βήματα!$A$2:$B$10,2,0))</f>
        <v/>
      </c>
    </row>
    <row r="463" customFormat="false" ht="12.1" hidden="false" customHeight="false" outlineLevel="0" collapsed="false">
      <c r="B463" s="0" t="str">
        <f aca="false">IF(TRIM($A463)="","",VLOOKUP($A463,Σταθμοί!$A$2:$D$2615,2,0))</f>
        <v/>
      </c>
      <c r="C463" s="0" t="str">
        <f aca="false">IF(TRIM($A463)="","",VLOOKUP($A463,Σταθμοί!$A$2:$D$2615,3,0))</f>
        <v/>
      </c>
      <c r="D463" s="2" t="str">
        <f aca="false">IF(TRIM($A463)="","",VLOOKUP($A463,Σταθμοί!$A$2:$D$2615,4,0))</f>
        <v/>
      </c>
      <c r="F463" s="2" t="str">
        <f aca="false">IF(TRIM($E463)="","",VLOOKUP($E463,Μεταβλητές!$A$2:$B$261,2,0))</f>
        <v/>
      </c>
      <c r="H463" s="0" t="str">
        <f aca="false">IF(TRIM($G463)="","",VLOOKUP($G463,Βήματα!$A$2:$B$10,2,0))</f>
        <v/>
      </c>
    </row>
    <row r="464" customFormat="false" ht="12.1" hidden="false" customHeight="false" outlineLevel="0" collapsed="false">
      <c r="B464" s="0" t="str">
        <f aca="false">IF(TRIM($A464)="","",VLOOKUP($A464,Σταθμοί!$A$2:$D$2615,2,0))</f>
        <v/>
      </c>
      <c r="C464" s="0" t="str">
        <f aca="false">IF(TRIM($A464)="","",VLOOKUP($A464,Σταθμοί!$A$2:$D$2615,3,0))</f>
        <v/>
      </c>
      <c r="D464" s="2" t="str">
        <f aca="false">IF(TRIM($A464)="","",VLOOKUP($A464,Σταθμοί!$A$2:$D$2615,4,0))</f>
        <v/>
      </c>
      <c r="F464" s="2" t="str">
        <f aca="false">IF(TRIM($E464)="","",VLOOKUP($E464,Μεταβλητές!$A$2:$B$261,2,0))</f>
        <v/>
      </c>
      <c r="H464" s="0" t="str">
        <f aca="false">IF(TRIM($G464)="","",VLOOKUP($G464,Βήματα!$A$2:$B$10,2,0))</f>
        <v/>
      </c>
    </row>
    <row r="465" customFormat="false" ht="12.1" hidden="false" customHeight="false" outlineLevel="0" collapsed="false">
      <c r="B465" s="0" t="str">
        <f aca="false">IF(TRIM($A465)="","",VLOOKUP($A465,Σταθμοί!$A$2:$D$2615,2,0))</f>
        <v/>
      </c>
      <c r="C465" s="0" t="str">
        <f aca="false">IF(TRIM($A465)="","",VLOOKUP($A465,Σταθμοί!$A$2:$D$2615,3,0))</f>
        <v/>
      </c>
      <c r="D465" s="2" t="str">
        <f aca="false">IF(TRIM($A465)="","",VLOOKUP($A465,Σταθμοί!$A$2:$D$2615,4,0))</f>
        <v/>
      </c>
      <c r="F465" s="2" t="str">
        <f aca="false">IF(TRIM($E465)="","",VLOOKUP($E465,Μεταβλητές!$A$2:$B$261,2,0))</f>
        <v/>
      </c>
      <c r="H465" s="0" t="str">
        <f aca="false">IF(TRIM($G465)="","",VLOOKUP($G465,Βήματα!$A$2:$B$10,2,0))</f>
        <v/>
      </c>
    </row>
    <row r="466" customFormat="false" ht="12.1" hidden="false" customHeight="false" outlineLevel="0" collapsed="false">
      <c r="B466" s="0" t="str">
        <f aca="false">IF(TRIM($A466)="","",VLOOKUP($A466,Σταθμοί!$A$2:$D$2615,2,0))</f>
        <v/>
      </c>
      <c r="C466" s="0" t="str">
        <f aca="false">IF(TRIM($A466)="","",VLOOKUP($A466,Σταθμοί!$A$2:$D$2615,3,0))</f>
        <v/>
      </c>
      <c r="D466" s="2" t="str">
        <f aca="false">IF(TRIM($A466)="","",VLOOKUP($A466,Σταθμοί!$A$2:$D$2615,4,0))</f>
        <v/>
      </c>
      <c r="F466" s="2" t="str">
        <f aca="false">IF(TRIM($E466)="","",VLOOKUP($E466,Μεταβλητές!$A$2:$B$261,2,0))</f>
        <v/>
      </c>
      <c r="H466" s="0" t="str">
        <f aca="false">IF(TRIM($G466)="","",VLOOKUP($G466,Βήματα!$A$2:$B$10,2,0))</f>
        <v/>
      </c>
    </row>
    <row r="467" customFormat="false" ht="12.1" hidden="false" customHeight="false" outlineLevel="0" collapsed="false">
      <c r="B467" s="0" t="str">
        <f aca="false">IF(TRIM($A467)="","",VLOOKUP($A467,Σταθμοί!$A$2:$D$2615,2,0))</f>
        <v/>
      </c>
      <c r="C467" s="0" t="str">
        <f aca="false">IF(TRIM($A467)="","",VLOOKUP($A467,Σταθμοί!$A$2:$D$2615,3,0))</f>
        <v/>
      </c>
      <c r="D467" s="2" t="str">
        <f aca="false">IF(TRIM($A467)="","",VLOOKUP($A467,Σταθμοί!$A$2:$D$2615,4,0))</f>
        <v/>
      </c>
      <c r="F467" s="2" t="str">
        <f aca="false">IF(TRIM($E467)="","",VLOOKUP($E467,Μεταβλητές!$A$2:$B$261,2,0))</f>
        <v/>
      </c>
      <c r="H467" s="0" t="str">
        <f aca="false">IF(TRIM($G467)="","",VLOOKUP($G467,Βήματα!$A$2:$B$10,2,0))</f>
        <v/>
      </c>
    </row>
    <row r="468" customFormat="false" ht="12.1" hidden="false" customHeight="false" outlineLevel="0" collapsed="false">
      <c r="B468" s="0" t="str">
        <f aca="false">IF(TRIM($A468)="","",VLOOKUP($A468,Σταθμοί!$A$2:$D$2615,2,0))</f>
        <v/>
      </c>
      <c r="C468" s="0" t="str">
        <f aca="false">IF(TRIM($A468)="","",VLOOKUP($A468,Σταθμοί!$A$2:$D$2615,3,0))</f>
        <v/>
      </c>
      <c r="D468" s="2" t="str">
        <f aca="false">IF(TRIM($A468)="","",VLOOKUP($A468,Σταθμοί!$A$2:$D$2615,4,0))</f>
        <v/>
      </c>
      <c r="F468" s="2" t="str">
        <f aca="false">IF(TRIM($E468)="","",VLOOKUP($E468,Μεταβλητές!$A$2:$B$261,2,0))</f>
        <v/>
      </c>
      <c r="H468" s="0" t="str">
        <f aca="false">IF(TRIM($G468)="","",VLOOKUP($G468,Βήματα!$A$2:$B$10,2,0))</f>
        <v/>
      </c>
    </row>
    <row r="469" customFormat="false" ht="12.1" hidden="false" customHeight="false" outlineLevel="0" collapsed="false">
      <c r="B469" s="0" t="str">
        <f aca="false">IF(TRIM($A469)="","",VLOOKUP($A469,Σταθμοί!$A$2:$D$2615,2,0))</f>
        <v/>
      </c>
      <c r="C469" s="0" t="str">
        <f aca="false">IF(TRIM($A469)="","",VLOOKUP($A469,Σταθμοί!$A$2:$D$2615,3,0))</f>
        <v/>
      </c>
      <c r="D469" s="2" t="str">
        <f aca="false">IF(TRIM($A469)="","",VLOOKUP($A469,Σταθμοί!$A$2:$D$2615,4,0))</f>
        <v/>
      </c>
      <c r="F469" s="2" t="str">
        <f aca="false">IF(TRIM($E469)="","",VLOOKUP($E469,Μεταβλητές!$A$2:$B$261,2,0))</f>
        <v/>
      </c>
      <c r="H469" s="0" t="str">
        <f aca="false">IF(TRIM($G469)="","",VLOOKUP($G469,Βήματα!$A$2:$B$10,2,0))</f>
        <v/>
      </c>
    </row>
    <row r="470" customFormat="false" ht="12.1" hidden="false" customHeight="false" outlineLevel="0" collapsed="false">
      <c r="B470" s="0" t="str">
        <f aca="false">IF(TRIM($A470)="","",VLOOKUP($A470,Σταθμοί!$A$2:$D$2615,2,0))</f>
        <v/>
      </c>
      <c r="C470" s="0" t="str">
        <f aca="false">IF(TRIM($A470)="","",VLOOKUP($A470,Σταθμοί!$A$2:$D$2615,3,0))</f>
        <v/>
      </c>
      <c r="D470" s="2" t="str">
        <f aca="false">IF(TRIM($A470)="","",VLOOKUP($A470,Σταθμοί!$A$2:$D$2615,4,0))</f>
        <v/>
      </c>
      <c r="F470" s="2" t="str">
        <f aca="false">IF(TRIM($E470)="","",VLOOKUP($E470,Μεταβλητές!$A$2:$B$261,2,0))</f>
        <v/>
      </c>
      <c r="H470" s="0" t="str">
        <f aca="false">IF(TRIM($G470)="","",VLOOKUP($G470,Βήματα!$A$2:$B$10,2,0))</f>
        <v/>
      </c>
    </row>
    <row r="471" customFormat="false" ht="12.1" hidden="false" customHeight="false" outlineLevel="0" collapsed="false">
      <c r="B471" s="0" t="str">
        <f aca="false">IF(TRIM($A471)="","",VLOOKUP($A471,Σταθμοί!$A$2:$D$2615,2,0))</f>
        <v/>
      </c>
      <c r="C471" s="0" t="str">
        <f aca="false">IF(TRIM($A471)="","",VLOOKUP($A471,Σταθμοί!$A$2:$D$2615,3,0))</f>
        <v/>
      </c>
      <c r="D471" s="2" t="str">
        <f aca="false">IF(TRIM($A471)="","",VLOOKUP($A471,Σταθμοί!$A$2:$D$2615,4,0))</f>
        <v/>
      </c>
      <c r="F471" s="2" t="str">
        <f aca="false">IF(TRIM($E471)="","",VLOOKUP($E471,Μεταβλητές!$A$2:$B$261,2,0))</f>
        <v/>
      </c>
      <c r="H471" s="0" t="str">
        <f aca="false">IF(TRIM($G471)="","",VLOOKUP($G471,Βήματα!$A$2:$B$10,2,0))</f>
        <v/>
      </c>
    </row>
    <row r="472" customFormat="false" ht="12.1" hidden="false" customHeight="false" outlineLevel="0" collapsed="false">
      <c r="B472" s="0" t="str">
        <f aca="false">IF(TRIM($A472)="","",VLOOKUP($A472,Σταθμοί!$A$2:$D$2615,2,0))</f>
        <v/>
      </c>
      <c r="C472" s="0" t="str">
        <f aca="false">IF(TRIM($A472)="","",VLOOKUP($A472,Σταθμοί!$A$2:$D$2615,3,0))</f>
        <v/>
      </c>
      <c r="D472" s="2" t="str">
        <f aca="false">IF(TRIM($A472)="","",VLOOKUP($A472,Σταθμοί!$A$2:$D$2615,4,0))</f>
        <v/>
      </c>
      <c r="F472" s="2" t="str">
        <f aca="false">IF(TRIM($E472)="","",VLOOKUP($E472,Μεταβλητές!$A$2:$B$261,2,0))</f>
        <v/>
      </c>
      <c r="H472" s="0" t="str">
        <f aca="false">IF(TRIM($G472)="","",VLOOKUP($G472,Βήματα!$A$2:$B$10,2,0))</f>
        <v/>
      </c>
    </row>
    <row r="473" customFormat="false" ht="12.1" hidden="false" customHeight="false" outlineLevel="0" collapsed="false">
      <c r="B473" s="0" t="str">
        <f aca="false">IF(TRIM($A473)="","",VLOOKUP($A473,Σταθμοί!$A$2:$D$2615,2,0))</f>
        <v/>
      </c>
      <c r="C473" s="0" t="str">
        <f aca="false">IF(TRIM($A473)="","",VLOOKUP($A473,Σταθμοί!$A$2:$D$2615,3,0))</f>
        <v/>
      </c>
      <c r="D473" s="2" t="str">
        <f aca="false">IF(TRIM($A473)="","",VLOOKUP($A473,Σταθμοί!$A$2:$D$2615,4,0))</f>
        <v/>
      </c>
      <c r="F473" s="2" t="str">
        <f aca="false">IF(TRIM($E473)="","",VLOOKUP($E473,Μεταβλητές!$A$2:$B$261,2,0))</f>
        <v/>
      </c>
      <c r="H473" s="0" t="str">
        <f aca="false">IF(TRIM($G473)="","",VLOOKUP($G473,Βήματα!$A$2:$B$10,2,0))</f>
        <v/>
      </c>
    </row>
    <row r="474" customFormat="false" ht="12.1" hidden="false" customHeight="false" outlineLevel="0" collapsed="false">
      <c r="B474" s="0" t="str">
        <f aca="false">IF(TRIM($A474)="","",VLOOKUP($A474,Σταθμοί!$A$2:$D$2615,2,0))</f>
        <v/>
      </c>
      <c r="C474" s="0" t="str">
        <f aca="false">IF(TRIM($A474)="","",VLOOKUP($A474,Σταθμοί!$A$2:$D$2615,3,0))</f>
        <v/>
      </c>
      <c r="D474" s="2" t="str">
        <f aca="false">IF(TRIM($A474)="","",VLOOKUP($A474,Σταθμοί!$A$2:$D$2615,4,0))</f>
        <v/>
      </c>
      <c r="F474" s="2" t="str">
        <f aca="false">IF(TRIM($E474)="","",VLOOKUP($E474,Μεταβλητές!$A$2:$B$261,2,0))</f>
        <v/>
      </c>
      <c r="H474" s="0" t="str">
        <f aca="false">IF(TRIM($G474)="","",VLOOKUP($G474,Βήματα!$A$2:$B$10,2,0))</f>
        <v/>
      </c>
    </row>
    <row r="475" customFormat="false" ht="12.1" hidden="false" customHeight="false" outlineLevel="0" collapsed="false">
      <c r="B475" s="0" t="str">
        <f aca="false">IF(TRIM($A475)="","",VLOOKUP($A475,Σταθμοί!$A$2:$D$2615,2,0))</f>
        <v/>
      </c>
      <c r="C475" s="0" t="str">
        <f aca="false">IF(TRIM($A475)="","",VLOOKUP($A475,Σταθμοί!$A$2:$D$2615,3,0))</f>
        <v/>
      </c>
      <c r="D475" s="2" t="str">
        <f aca="false">IF(TRIM($A475)="","",VLOOKUP($A475,Σταθμοί!$A$2:$D$2615,4,0))</f>
        <v/>
      </c>
      <c r="F475" s="2" t="str">
        <f aca="false">IF(TRIM($E475)="","",VLOOKUP($E475,Μεταβλητές!$A$2:$B$261,2,0))</f>
        <v/>
      </c>
      <c r="H475" s="0" t="str">
        <f aca="false">IF(TRIM($G475)="","",VLOOKUP($G475,Βήματα!$A$2:$B$10,2,0))</f>
        <v/>
      </c>
    </row>
    <row r="476" customFormat="false" ht="12.1" hidden="false" customHeight="false" outlineLevel="0" collapsed="false">
      <c r="B476" s="0" t="str">
        <f aca="false">IF(TRIM($A476)="","",VLOOKUP($A476,Σταθμοί!$A$2:$D$2615,2,0))</f>
        <v/>
      </c>
      <c r="C476" s="0" t="str">
        <f aca="false">IF(TRIM($A476)="","",VLOOKUP($A476,Σταθμοί!$A$2:$D$2615,3,0))</f>
        <v/>
      </c>
      <c r="D476" s="2" t="str">
        <f aca="false">IF(TRIM($A476)="","",VLOOKUP($A476,Σταθμοί!$A$2:$D$2615,4,0))</f>
        <v/>
      </c>
      <c r="F476" s="2" t="str">
        <f aca="false">IF(TRIM($E476)="","",VLOOKUP($E476,Μεταβλητές!$A$2:$B$261,2,0))</f>
        <v/>
      </c>
      <c r="H476" s="0" t="str">
        <f aca="false">IF(TRIM($G476)="","",VLOOKUP($G476,Βήματα!$A$2:$B$10,2,0))</f>
        <v/>
      </c>
    </row>
    <row r="477" customFormat="false" ht="12.1" hidden="false" customHeight="false" outlineLevel="0" collapsed="false">
      <c r="B477" s="0" t="str">
        <f aca="false">IF(TRIM($A477)="","",VLOOKUP($A477,Σταθμοί!$A$2:$D$2615,2,0))</f>
        <v/>
      </c>
      <c r="C477" s="0" t="str">
        <f aca="false">IF(TRIM($A477)="","",VLOOKUP($A477,Σταθμοί!$A$2:$D$2615,3,0))</f>
        <v/>
      </c>
      <c r="D477" s="2" t="str">
        <f aca="false">IF(TRIM($A477)="","",VLOOKUP($A477,Σταθμοί!$A$2:$D$2615,4,0))</f>
        <v/>
      </c>
      <c r="F477" s="2" t="str">
        <f aca="false">IF(TRIM($E477)="","",VLOOKUP($E477,Μεταβλητές!$A$2:$B$261,2,0))</f>
        <v/>
      </c>
      <c r="H477" s="0" t="str">
        <f aca="false">IF(TRIM($G477)="","",VLOOKUP($G477,Βήματα!$A$2:$B$10,2,0))</f>
        <v/>
      </c>
    </row>
    <row r="478" customFormat="false" ht="12.1" hidden="false" customHeight="false" outlineLevel="0" collapsed="false">
      <c r="B478" s="0" t="str">
        <f aca="false">IF(TRIM($A478)="","",VLOOKUP($A478,Σταθμοί!$A$2:$D$2615,2,0))</f>
        <v/>
      </c>
      <c r="C478" s="0" t="str">
        <f aca="false">IF(TRIM($A478)="","",VLOOKUP($A478,Σταθμοί!$A$2:$D$2615,3,0))</f>
        <v/>
      </c>
      <c r="D478" s="2" t="str">
        <f aca="false">IF(TRIM($A478)="","",VLOOKUP($A478,Σταθμοί!$A$2:$D$2615,4,0))</f>
        <v/>
      </c>
      <c r="F478" s="2" t="str">
        <f aca="false">IF(TRIM($E478)="","",VLOOKUP($E478,Μεταβλητές!$A$2:$B$261,2,0))</f>
        <v/>
      </c>
      <c r="H478" s="0" t="str">
        <f aca="false">IF(TRIM($G478)="","",VLOOKUP($G478,Βήματα!$A$2:$B$10,2,0))</f>
        <v/>
      </c>
    </row>
    <row r="479" customFormat="false" ht="12.1" hidden="false" customHeight="false" outlineLevel="0" collapsed="false">
      <c r="B479" s="0" t="str">
        <f aca="false">IF(TRIM($A479)="","",VLOOKUP($A479,Σταθμοί!$A$2:$D$2615,2,0))</f>
        <v/>
      </c>
      <c r="C479" s="0" t="str">
        <f aca="false">IF(TRIM($A479)="","",VLOOKUP($A479,Σταθμοί!$A$2:$D$2615,3,0))</f>
        <v/>
      </c>
      <c r="D479" s="2" t="str">
        <f aca="false">IF(TRIM($A479)="","",VLOOKUP($A479,Σταθμοί!$A$2:$D$2615,4,0))</f>
        <v/>
      </c>
      <c r="F479" s="2" t="str">
        <f aca="false">IF(TRIM($E479)="","",VLOOKUP($E479,Μεταβλητές!$A$2:$B$261,2,0))</f>
        <v/>
      </c>
      <c r="H479" s="0" t="str">
        <f aca="false">IF(TRIM($G479)="","",VLOOKUP($G479,Βήματα!$A$2:$B$10,2,0))</f>
        <v/>
      </c>
    </row>
    <row r="480" customFormat="false" ht="12.1" hidden="false" customHeight="false" outlineLevel="0" collapsed="false">
      <c r="B480" s="0" t="str">
        <f aca="false">IF(TRIM($A480)="","",VLOOKUP($A480,Σταθμοί!$A$2:$D$2615,2,0))</f>
        <v/>
      </c>
      <c r="C480" s="0" t="str">
        <f aca="false">IF(TRIM($A480)="","",VLOOKUP($A480,Σταθμοί!$A$2:$D$2615,3,0))</f>
        <v/>
      </c>
      <c r="D480" s="2" t="str">
        <f aca="false">IF(TRIM($A480)="","",VLOOKUP($A480,Σταθμοί!$A$2:$D$2615,4,0))</f>
        <v/>
      </c>
      <c r="F480" s="2" t="str">
        <f aca="false">IF(TRIM($E480)="","",VLOOKUP($E480,Μεταβλητές!$A$2:$B$261,2,0))</f>
        <v/>
      </c>
      <c r="H480" s="0" t="str">
        <f aca="false">IF(TRIM($G480)="","",VLOOKUP($G480,Βήματα!$A$2:$B$10,2,0))</f>
        <v/>
      </c>
    </row>
    <row r="481" customFormat="false" ht="12.1" hidden="false" customHeight="false" outlineLevel="0" collapsed="false">
      <c r="B481" s="0" t="str">
        <f aca="false">IF(TRIM($A481)="","",VLOOKUP($A481,Σταθμοί!$A$2:$D$2615,2,0))</f>
        <v/>
      </c>
      <c r="C481" s="0" t="str">
        <f aca="false">IF(TRIM($A481)="","",VLOOKUP($A481,Σταθμοί!$A$2:$D$2615,3,0))</f>
        <v/>
      </c>
      <c r="D481" s="2" t="str">
        <f aca="false">IF(TRIM($A481)="","",VLOOKUP($A481,Σταθμοί!$A$2:$D$2615,4,0))</f>
        <v/>
      </c>
      <c r="F481" s="2" t="str">
        <f aca="false">IF(TRIM($E481)="","",VLOOKUP($E481,Μεταβλητές!$A$2:$B$261,2,0))</f>
        <v/>
      </c>
      <c r="H481" s="0" t="str">
        <f aca="false">IF(TRIM($G481)="","",VLOOKUP($G481,Βήματα!$A$2:$B$10,2,0))</f>
        <v/>
      </c>
    </row>
    <row r="482" customFormat="false" ht="12.1" hidden="false" customHeight="false" outlineLevel="0" collapsed="false">
      <c r="B482" s="0" t="str">
        <f aca="false">IF(TRIM($A482)="","",VLOOKUP($A482,Σταθμοί!$A$2:$D$2615,2,0))</f>
        <v/>
      </c>
      <c r="C482" s="0" t="str">
        <f aca="false">IF(TRIM($A482)="","",VLOOKUP($A482,Σταθμοί!$A$2:$D$2615,3,0))</f>
        <v/>
      </c>
      <c r="D482" s="2" t="str">
        <f aca="false">IF(TRIM($A482)="","",VLOOKUP($A482,Σταθμοί!$A$2:$D$2615,4,0))</f>
        <v/>
      </c>
      <c r="F482" s="2" t="str">
        <f aca="false">IF(TRIM($E482)="","",VLOOKUP($E482,Μεταβλητές!$A$2:$B$261,2,0))</f>
        <v/>
      </c>
      <c r="H482" s="0" t="str">
        <f aca="false">IF(TRIM($G482)="","",VLOOKUP($G482,Βήματα!$A$2:$B$10,2,0))</f>
        <v/>
      </c>
    </row>
    <row r="483" customFormat="false" ht="12.1" hidden="false" customHeight="false" outlineLevel="0" collapsed="false">
      <c r="B483" s="0" t="str">
        <f aca="false">IF(TRIM($A483)="","",VLOOKUP($A483,Σταθμοί!$A$2:$D$2615,2,0))</f>
        <v/>
      </c>
      <c r="C483" s="0" t="str">
        <f aca="false">IF(TRIM($A483)="","",VLOOKUP($A483,Σταθμοί!$A$2:$D$2615,3,0))</f>
        <v/>
      </c>
      <c r="D483" s="2" t="str">
        <f aca="false">IF(TRIM($A483)="","",VLOOKUP($A483,Σταθμοί!$A$2:$D$2615,4,0))</f>
        <v/>
      </c>
      <c r="F483" s="2" t="str">
        <f aca="false">IF(TRIM($E483)="","",VLOOKUP($E483,Μεταβλητές!$A$2:$B$261,2,0))</f>
        <v/>
      </c>
      <c r="H483" s="0" t="str">
        <f aca="false">IF(TRIM($G483)="","",VLOOKUP($G483,Βήματα!$A$2:$B$10,2,0))</f>
        <v/>
      </c>
    </row>
    <row r="484" customFormat="false" ht="12.1" hidden="false" customHeight="false" outlineLevel="0" collapsed="false">
      <c r="B484" s="0" t="str">
        <f aca="false">IF(TRIM($A484)="","",VLOOKUP($A484,Σταθμοί!$A$2:$D$2615,2,0))</f>
        <v/>
      </c>
      <c r="C484" s="0" t="str">
        <f aca="false">IF(TRIM($A484)="","",VLOOKUP($A484,Σταθμοί!$A$2:$D$2615,3,0))</f>
        <v/>
      </c>
      <c r="D484" s="2" t="str">
        <f aca="false">IF(TRIM($A484)="","",VLOOKUP($A484,Σταθμοί!$A$2:$D$2615,4,0))</f>
        <v/>
      </c>
      <c r="F484" s="2" t="str">
        <f aca="false">IF(TRIM($E484)="","",VLOOKUP($E484,Μεταβλητές!$A$2:$B$261,2,0))</f>
        <v/>
      </c>
      <c r="H484" s="0" t="str">
        <f aca="false">IF(TRIM($G484)="","",VLOOKUP($G484,Βήματα!$A$2:$B$10,2,0))</f>
        <v/>
      </c>
    </row>
    <row r="485" customFormat="false" ht="12.1" hidden="false" customHeight="false" outlineLevel="0" collapsed="false">
      <c r="B485" s="0" t="str">
        <f aca="false">IF(TRIM($A485)="","",VLOOKUP($A485,Σταθμοί!$A$2:$D$2615,2,0))</f>
        <v/>
      </c>
      <c r="C485" s="0" t="str">
        <f aca="false">IF(TRIM($A485)="","",VLOOKUP($A485,Σταθμοί!$A$2:$D$2615,3,0))</f>
        <v/>
      </c>
      <c r="D485" s="2" t="str">
        <f aca="false">IF(TRIM($A485)="","",VLOOKUP($A485,Σταθμοί!$A$2:$D$2615,4,0))</f>
        <v/>
      </c>
      <c r="F485" s="2" t="str">
        <f aca="false">IF(TRIM($E485)="","",VLOOKUP($E485,Μεταβλητές!$A$2:$B$261,2,0))</f>
        <v/>
      </c>
      <c r="H485" s="0" t="str">
        <f aca="false">IF(TRIM($G485)="","",VLOOKUP($G485,Βήματα!$A$2:$B$10,2,0))</f>
        <v/>
      </c>
    </row>
    <row r="486" customFormat="false" ht="12.1" hidden="false" customHeight="false" outlineLevel="0" collapsed="false">
      <c r="B486" s="0" t="str">
        <f aca="false">IF(TRIM($A486)="","",VLOOKUP($A486,Σταθμοί!$A$2:$D$2615,2,0))</f>
        <v/>
      </c>
      <c r="C486" s="0" t="str">
        <f aca="false">IF(TRIM($A486)="","",VLOOKUP($A486,Σταθμοί!$A$2:$D$2615,3,0))</f>
        <v/>
      </c>
      <c r="D486" s="2" t="str">
        <f aca="false">IF(TRIM($A486)="","",VLOOKUP($A486,Σταθμοί!$A$2:$D$2615,4,0))</f>
        <v/>
      </c>
      <c r="F486" s="2" t="str">
        <f aca="false">IF(TRIM($E486)="","",VLOOKUP($E486,Μεταβλητές!$A$2:$B$261,2,0))</f>
        <v/>
      </c>
      <c r="H486" s="0" t="str">
        <f aca="false">IF(TRIM($G486)="","",VLOOKUP($G486,Βήματα!$A$2:$B$10,2,0))</f>
        <v/>
      </c>
    </row>
    <row r="487" customFormat="false" ht="12.1" hidden="false" customHeight="false" outlineLevel="0" collapsed="false">
      <c r="B487" s="0" t="str">
        <f aca="false">IF(TRIM($A487)="","",VLOOKUP($A487,Σταθμοί!$A$2:$D$2615,2,0))</f>
        <v/>
      </c>
      <c r="C487" s="0" t="str">
        <f aca="false">IF(TRIM($A487)="","",VLOOKUP($A487,Σταθμοί!$A$2:$D$2615,3,0))</f>
        <v/>
      </c>
      <c r="D487" s="2" t="str">
        <f aca="false">IF(TRIM($A487)="","",VLOOKUP($A487,Σταθμοί!$A$2:$D$2615,4,0))</f>
        <v/>
      </c>
      <c r="F487" s="2" t="str">
        <f aca="false">IF(TRIM($E487)="","",VLOOKUP($E487,Μεταβλητές!$A$2:$B$261,2,0))</f>
        <v/>
      </c>
      <c r="H487" s="0" t="str">
        <f aca="false">IF(TRIM($G487)="","",VLOOKUP($G487,Βήματα!$A$2:$B$10,2,0))</f>
        <v/>
      </c>
    </row>
    <row r="488" customFormat="false" ht="12.1" hidden="false" customHeight="false" outlineLevel="0" collapsed="false">
      <c r="B488" s="0" t="str">
        <f aca="false">IF(TRIM($A488)="","",VLOOKUP($A488,Σταθμοί!$A$2:$D$2615,2,0))</f>
        <v/>
      </c>
      <c r="C488" s="0" t="str">
        <f aca="false">IF(TRIM($A488)="","",VLOOKUP($A488,Σταθμοί!$A$2:$D$2615,3,0))</f>
        <v/>
      </c>
      <c r="D488" s="2" t="str">
        <f aca="false">IF(TRIM($A488)="","",VLOOKUP($A488,Σταθμοί!$A$2:$D$2615,4,0))</f>
        <v/>
      </c>
      <c r="F488" s="2" t="str">
        <f aca="false">IF(TRIM($E488)="","",VLOOKUP($E488,Μεταβλητές!$A$2:$B$261,2,0))</f>
        <v/>
      </c>
      <c r="H488" s="0" t="str">
        <f aca="false">IF(TRIM($G488)="","",VLOOKUP($G488,Βήματα!$A$2:$B$10,2,0))</f>
        <v/>
      </c>
    </row>
    <row r="489" customFormat="false" ht="12.1" hidden="false" customHeight="false" outlineLevel="0" collapsed="false">
      <c r="B489" s="0" t="str">
        <f aca="false">IF(TRIM($A489)="","",VLOOKUP($A489,Σταθμοί!$A$2:$D$2615,2,0))</f>
        <v/>
      </c>
      <c r="C489" s="0" t="str">
        <f aca="false">IF(TRIM($A489)="","",VLOOKUP($A489,Σταθμοί!$A$2:$D$2615,3,0))</f>
        <v/>
      </c>
      <c r="D489" s="2" t="str">
        <f aca="false">IF(TRIM($A489)="","",VLOOKUP($A489,Σταθμοί!$A$2:$D$2615,4,0))</f>
        <v/>
      </c>
      <c r="F489" s="2" t="str">
        <f aca="false">IF(TRIM($E489)="","",VLOOKUP($E489,Μεταβλητές!$A$2:$B$261,2,0))</f>
        <v/>
      </c>
      <c r="H489" s="0" t="str">
        <f aca="false">IF(TRIM($G489)="","",VLOOKUP($G489,Βήματα!$A$2:$B$10,2,0))</f>
        <v/>
      </c>
    </row>
    <row r="490" customFormat="false" ht="12.1" hidden="false" customHeight="false" outlineLevel="0" collapsed="false">
      <c r="B490" s="0" t="str">
        <f aca="false">IF(TRIM($A490)="","",VLOOKUP($A490,Σταθμοί!$A$2:$D$2615,2,0))</f>
        <v/>
      </c>
      <c r="C490" s="0" t="str">
        <f aca="false">IF(TRIM($A490)="","",VLOOKUP($A490,Σταθμοί!$A$2:$D$2615,3,0))</f>
        <v/>
      </c>
      <c r="D490" s="2" t="str">
        <f aca="false">IF(TRIM($A490)="","",VLOOKUP($A490,Σταθμοί!$A$2:$D$2615,4,0))</f>
        <v/>
      </c>
      <c r="F490" s="2" t="str">
        <f aca="false">IF(TRIM($E490)="","",VLOOKUP($E490,Μεταβλητές!$A$2:$B$261,2,0))</f>
        <v/>
      </c>
      <c r="H490" s="0" t="str">
        <f aca="false">IF(TRIM($G490)="","",VLOOKUP($G490,Βήματα!$A$2:$B$10,2,0))</f>
        <v/>
      </c>
    </row>
    <row r="491" customFormat="false" ht="12.1" hidden="false" customHeight="false" outlineLevel="0" collapsed="false">
      <c r="B491" s="0" t="str">
        <f aca="false">IF(TRIM($A491)="","",VLOOKUP($A491,Σταθμοί!$A$2:$D$2615,2,0))</f>
        <v/>
      </c>
      <c r="C491" s="0" t="str">
        <f aca="false">IF(TRIM($A491)="","",VLOOKUP($A491,Σταθμοί!$A$2:$D$2615,3,0))</f>
        <v/>
      </c>
      <c r="D491" s="2" t="str">
        <f aca="false">IF(TRIM($A491)="","",VLOOKUP($A491,Σταθμοί!$A$2:$D$2615,4,0))</f>
        <v/>
      </c>
      <c r="F491" s="2" t="str">
        <f aca="false">IF(TRIM($E491)="","",VLOOKUP($E491,Μεταβλητές!$A$2:$B$261,2,0))</f>
        <v/>
      </c>
      <c r="H491" s="0" t="str">
        <f aca="false">IF(TRIM($G491)="","",VLOOKUP($G491,Βήματα!$A$2:$B$10,2,0))</f>
        <v/>
      </c>
    </row>
    <row r="492" customFormat="false" ht="12.1" hidden="false" customHeight="false" outlineLevel="0" collapsed="false">
      <c r="B492" s="0" t="str">
        <f aca="false">IF(TRIM($A492)="","",VLOOKUP($A492,Σταθμοί!$A$2:$D$2615,2,0))</f>
        <v/>
      </c>
      <c r="C492" s="0" t="str">
        <f aca="false">IF(TRIM($A492)="","",VLOOKUP($A492,Σταθμοί!$A$2:$D$2615,3,0))</f>
        <v/>
      </c>
      <c r="D492" s="2" t="str">
        <f aca="false">IF(TRIM($A492)="","",VLOOKUP($A492,Σταθμοί!$A$2:$D$2615,4,0))</f>
        <v/>
      </c>
      <c r="F492" s="2" t="str">
        <f aca="false">IF(TRIM($E492)="","",VLOOKUP($E492,Μεταβλητές!$A$2:$B$261,2,0))</f>
        <v/>
      </c>
      <c r="H492" s="0" t="str">
        <f aca="false">IF(TRIM($G492)="","",VLOOKUP($G492,Βήματα!$A$2:$B$10,2,0))</f>
        <v/>
      </c>
    </row>
    <row r="493" customFormat="false" ht="12.1" hidden="false" customHeight="false" outlineLevel="0" collapsed="false">
      <c r="B493" s="0" t="str">
        <f aca="false">IF(TRIM($A493)="","",VLOOKUP($A493,Σταθμοί!$A$2:$D$2615,2,0))</f>
        <v/>
      </c>
      <c r="C493" s="0" t="str">
        <f aca="false">IF(TRIM($A493)="","",VLOOKUP($A493,Σταθμοί!$A$2:$D$2615,3,0))</f>
        <v/>
      </c>
      <c r="D493" s="2" t="str">
        <f aca="false">IF(TRIM($A493)="","",VLOOKUP($A493,Σταθμοί!$A$2:$D$2615,4,0))</f>
        <v/>
      </c>
      <c r="F493" s="2" t="str">
        <f aca="false">IF(TRIM($E493)="","",VLOOKUP($E493,Μεταβλητές!$A$2:$B$261,2,0))</f>
        <v/>
      </c>
      <c r="H493" s="0" t="str">
        <f aca="false">IF(TRIM($G493)="","",VLOOKUP($G493,Βήματα!$A$2:$B$10,2,0))</f>
        <v/>
      </c>
    </row>
    <row r="494" customFormat="false" ht="12.1" hidden="false" customHeight="false" outlineLevel="0" collapsed="false">
      <c r="B494" s="0" t="str">
        <f aca="false">IF(TRIM($A494)="","",VLOOKUP($A494,Σταθμοί!$A$2:$D$2615,2,0))</f>
        <v/>
      </c>
      <c r="C494" s="0" t="str">
        <f aca="false">IF(TRIM($A494)="","",VLOOKUP($A494,Σταθμοί!$A$2:$D$2615,3,0))</f>
        <v/>
      </c>
      <c r="D494" s="2" t="str">
        <f aca="false">IF(TRIM($A494)="","",VLOOKUP($A494,Σταθμοί!$A$2:$D$2615,4,0))</f>
        <v/>
      </c>
      <c r="F494" s="2" t="str">
        <f aca="false">IF(TRIM($E494)="","",VLOOKUP($E494,Μεταβλητές!$A$2:$B$261,2,0))</f>
        <v/>
      </c>
      <c r="H494" s="0" t="str">
        <f aca="false">IF(TRIM($G494)="","",VLOOKUP($G494,Βήματα!$A$2:$B$10,2,0))</f>
        <v/>
      </c>
    </row>
    <row r="495" customFormat="false" ht="12.1" hidden="false" customHeight="false" outlineLevel="0" collapsed="false">
      <c r="B495" s="0" t="str">
        <f aca="false">IF(TRIM($A495)="","",VLOOKUP($A495,Σταθμοί!$A$2:$D$2615,2,0))</f>
        <v/>
      </c>
      <c r="C495" s="0" t="str">
        <f aca="false">IF(TRIM($A495)="","",VLOOKUP($A495,Σταθμοί!$A$2:$D$2615,3,0))</f>
        <v/>
      </c>
      <c r="D495" s="2" t="str">
        <f aca="false">IF(TRIM($A495)="","",VLOOKUP($A495,Σταθμοί!$A$2:$D$2615,4,0))</f>
        <v/>
      </c>
      <c r="F495" s="2" t="str">
        <f aca="false">IF(TRIM($E495)="","",VLOOKUP($E495,Μεταβλητές!$A$2:$B$261,2,0))</f>
        <v/>
      </c>
      <c r="H495" s="0" t="str">
        <f aca="false">IF(TRIM($G495)="","",VLOOKUP($G495,Βήματα!$A$2:$B$10,2,0))</f>
        <v/>
      </c>
    </row>
    <row r="496" customFormat="false" ht="12.1" hidden="false" customHeight="false" outlineLevel="0" collapsed="false">
      <c r="B496" s="0" t="str">
        <f aca="false">IF(TRIM($A496)="","",VLOOKUP($A496,Σταθμοί!$A$2:$D$2615,2,0))</f>
        <v/>
      </c>
      <c r="C496" s="0" t="str">
        <f aca="false">IF(TRIM($A496)="","",VLOOKUP($A496,Σταθμοί!$A$2:$D$2615,3,0))</f>
        <v/>
      </c>
      <c r="D496" s="2" t="str">
        <f aca="false">IF(TRIM($A496)="","",VLOOKUP($A496,Σταθμοί!$A$2:$D$2615,4,0))</f>
        <v/>
      </c>
      <c r="F496" s="2" t="str">
        <f aca="false">IF(TRIM($E496)="","",VLOOKUP($E496,Μεταβλητές!$A$2:$B$261,2,0))</f>
        <v/>
      </c>
      <c r="H496" s="0" t="str">
        <f aca="false">IF(TRIM($G496)="","",VLOOKUP($G496,Βήματα!$A$2:$B$10,2,0))</f>
        <v/>
      </c>
    </row>
    <row r="497" customFormat="false" ht="12.1" hidden="false" customHeight="false" outlineLevel="0" collapsed="false">
      <c r="B497" s="0" t="str">
        <f aca="false">IF(TRIM($A497)="","",VLOOKUP($A497,Σταθμοί!$A$2:$D$2615,2,0))</f>
        <v/>
      </c>
      <c r="C497" s="0" t="str">
        <f aca="false">IF(TRIM($A497)="","",VLOOKUP($A497,Σταθμοί!$A$2:$D$2615,3,0))</f>
        <v/>
      </c>
      <c r="D497" s="2" t="str">
        <f aca="false">IF(TRIM($A497)="","",VLOOKUP($A497,Σταθμοί!$A$2:$D$2615,4,0))</f>
        <v/>
      </c>
      <c r="F497" s="2" t="str">
        <f aca="false">IF(TRIM($E497)="","",VLOOKUP($E497,Μεταβλητές!$A$2:$B$261,2,0))</f>
        <v/>
      </c>
      <c r="H497" s="0" t="str">
        <f aca="false">IF(TRIM($G497)="","",VLOOKUP($G497,Βήματα!$A$2:$B$10,2,0))</f>
        <v/>
      </c>
    </row>
    <row r="498" customFormat="false" ht="12.1" hidden="false" customHeight="false" outlineLevel="0" collapsed="false">
      <c r="B498" s="0" t="str">
        <f aca="false">IF(TRIM($A498)="","",VLOOKUP($A498,Σταθμοί!$A$2:$D$2615,2,0))</f>
        <v/>
      </c>
      <c r="C498" s="0" t="str">
        <f aca="false">IF(TRIM($A498)="","",VLOOKUP($A498,Σταθμοί!$A$2:$D$2615,3,0))</f>
        <v/>
      </c>
      <c r="D498" s="2" t="str">
        <f aca="false">IF(TRIM($A498)="","",VLOOKUP($A498,Σταθμοί!$A$2:$D$2615,4,0))</f>
        <v/>
      </c>
      <c r="F498" s="2" t="str">
        <f aca="false">IF(TRIM($E498)="","",VLOOKUP($E498,Μεταβλητές!$A$2:$B$261,2,0))</f>
        <v/>
      </c>
      <c r="H498" s="0" t="str">
        <f aca="false">IF(TRIM($G498)="","",VLOOKUP($G498,Βήματα!$A$2:$B$10,2,0))</f>
        <v/>
      </c>
    </row>
    <row r="499" customFormat="false" ht="12.1" hidden="false" customHeight="false" outlineLevel="0" collapsed="false">
      <c r="B499" s="0" t="str">
        <f aca="false">IF(TRIM($A499)="","",VLOOKUP($A499,Σταθμοί!$A$2:$D$2615,2,0))</f>
        <v/>
      </c>
      <c r="C499" s="0" t="str">
        <f aca="false">IF(TRIM($A499)="","",VLOOKUP($A499,Σταθμοί!$A$2:$D$2615,3,0))</f>
        <v/>
      </c>
      <c r="D499" s="2" t="str">
        <f aca="false">IF(TRIM($A499)="","",VLOOKUP($A499,Σταθμοί!$A$2:$D$2615,4,0))</f>
        <v/>
      </c>
      <c r="F499" s="2" t="str">
        <f aca="false">IF(TRIM($E499)="","",VLOOKUP($E499,Μεταβλητές!$A$2:$B$261,2,0))</f>
        <v/>
      </c>
      <c r="H499" s="0" t="str">
        <f aca="false">IF(TRIM($G499)="","",VLOOKUP($G499,Βήματα!$A$2:$B$10,2,0))</f>
        <v/>
      </c>
    </row>
    <row r="500" customFormat="false" ht="12.1" hidden="false" customHeight="false" outlineLevel="0" collapsed="false">
      <c r="B500" s="0" t="str">
        <f aca="false">IF(TRIM($A500)="","",VLOOKUP($A500,Σταθμοί!$A$2:$D$2615,2,0))</f>
        <v/>
      </c>
      <c r="C500" s="0" t="str">
        <f aca="false">IF(TRIM($A500)="","",VLOOKUP($A500,Σταθμοί!$A$2:$D$2615,3,0))</f>
        <v/>
      </c>
      <c r="D500" s="2" t="str">
        <f aca="false">IF(TRIM($A500)="","",VLOOKUP($A500,Σταθμοί!$A$2:$D$2615,4,0))</f>
        <v/>
      </c>
      <c r="F500" s="2" t="str">
        <f aca="false">IF(TRIM($E500)="","",VLOOKUP($E500,Μεταβλητές!$A$2:$B$261,2,0))</f>
        <v/>
      </c>
      <c r="H500" s="0" t="str">
        <f aca="false">IF(TRIM($G500)="","",VLOOKUP($G500,Βήματα!$A$2:$B$10,2,0))</f>
        <v/>
      </c>
    </row>
    <row r="501" customFormat="false" ht="12.1" hidden="false" customHeight="false" outlineLevel="0" collapsed="false">
      <c r="B501" s="0" t="str">
        <f aca="false">IF(TRIM($A501)="","",VLOOKUP($A501,Σταθμοί!$A$2:$D$2615,2,0))</f>
        <v/>
      </c>
      <c r="C501" s="0" t="str">
        <f aca="false">IF(TRIM($A501)="","",VLOOKUP($A501,Σταθμοί!$A$2:$D$2615,3,0))</f>
        <v/>
      </c>
      <c r="D501" s="2" t="str">
        <f aca="false">IF(TRIM($A501)="","",VLOOKUP($A501,Σταθμοί!$A$2:$D$2615,4,0))</f>
        <v/>
      </c>
      <c r="F501" s="2" t="str">
        <f aca="false">IF(TRIM($E501)="","",VLOOKUP($E501,Μεταβλητές!$A$2:$B$261,2,0))</f>
        <v/>
      </c>
      <c r="H501" s="0" t="str">
        <f aca="false">IF(TRIM($G501)="","",VLOOKUP($G501,Βήματα!$A$2:$B$10,2,0))</f>
        <v/>
      </c>
    </row>
    <row r="502" customFormat="false" ht="12.1" hidden="false" customHeight="false" outlineLevel="0" collapsed="false">
      <c r="B502" s="0" t="str">
        <f aca="false">IF(TRIM($A502)="","",VLOOKUP($A502,Σταθμοί!$A$2:$D$2615,2,0))</f>
        <v/>
      </c>
      <c r="C502" s="0" t="str">
        <f aca="false">IF(TRIM($A502)="","",VLOOKUP($A502,Σταθμοί!$A$2:$D$2615,3,0))</f>
        <v/>
      </c>
      <c r="D502" s="2" t="str">
        <f aca="false">IF(TRIM($A502)="","",VLOOKUP($A502,Σταθμοί!$A$2:$D$2615,4,0))</f>
        <v/>
      </c>
      <c r="F502" s="2" t="str">
        <f aca="false">IF(TRIM($E502)="","",VLOOKUP($E502,Μεταβλητές!$A$2:$B$261,2,0))</f>
        <v/>
      </c>
      <c r="H502" s="0" t="str">
        <f aca="false">IF(TRIM($G502)="","",VLOOKUP($G502,Βήματα!$A$2:$B$10,2,0))</f>
        <v/>
      </c>
    </row>
    <row r="503" customFormat="false" ht="12.1" hidden="false" customHeight="false" outlineLevel="0" collapsed="false">
      <c r="B503" s="0" t="str">
        <f aca="false">IF(TRIM($A503)="","",VLOOKUP($A503,Σταθμοί!$A$2:$D$2615,2,0))</f>
        <v/>
      </c>
      <c r="C503" s="0" t="str">
        <f aca="false">IF(TRIM($A503)="","",VLOOKUP($A503,Σταθμοί!$A$2:$D$2615,3,0))</f>
        <v/>
      </c>
      <c r="D503" s="2" t="str">
        <f aca="false">IF(TRIM($A503)="","",VLOOKUP($A503,Σταθμοί!$A$2:$D$2615,4,0))</f>
        <v/>
      </c>
      <c r="F503" s="2" t="str">
        <f aca="false">IF(TRIM($E503)="","",VLOOKUP($E503,Μεταβλητές!$A$2:$B$261,2,0))</f>
        <v/>
      </c>
      <c r="H503" s="0" t="str">
        <f aca="false">IF(TRIM($G503)="","",VLOOKUP($G503,Βήματα!$A$2:$B$10,2,0))</f>
        <v/>
      </c>
    </row>
    <row r="504" customFormat="false" ht="12.1" hidden="false" customHeight="false" outlineLevel="0" collapsed="false">
      <c r="B504" s="0" t="str">
        <f aca="false">IF(TRIM($A504)="","",VLOOKUP($A504,Σταθμοί!$A$2:$D$2615,2,0))</f>
        <v/>
      </c>
      <c r="C504" s="0" t="str">
        <f aca="false">IF(TRIM($A504)="","",VLOOKUP($A504,Σταθμοί!$A$2:$D$2615,3,0))</f>
        <v/>
      </c>
      <c r="D504" s="2" t="str">
        <f aca="false">IF(TRIM($A504)="","",VLOOKUP($A504,Σταθμοί!$A$2:$D$2615,4,0))</f>
        <v/>
      </c>
      <c r="F504" s="2" t="str">
        <f aca="false">IF(TRIM($E504)="","",VLOOKUP($E504,Μεταβλητές!$A$2:$B$261,2,0))</f>
        <v/>
      </c>
      <c r="H504" s="0" t="str">
        <f aca="false">IF(TRIM($G504)="","",VLOOKUP($G504,Βήματα!$A$2:$B$10,2,0))</f>
        <v/>
      </c>
    </row>
    <row r="505" customFormat="false" ht="12.1" hidden="false" customHeight="false" outlineLevel="0" collapsed="false">
      <c r="B505" s="0" t="str">
        <f aca="false">IF(TRIM($A505)="","",VLOOKUP($A505,Σταθμοί!$A$2:$D$2615,2,0))</f>
        <v/>
      </c>
      <c r="C505" s="0" t="str">
        <f aca="false">IF(TRIM($A505)="","",VLOOKUP($A505,Σταθμοί!$A$2:$D$2615,3,0))</f>
        <v/>
      </c>
      <c r="D505" s="2" t="str">
        <f aca="false">IF(TRIM($A505)="","",VLOOKUP($A505,Σταθμοί!$A$2:$D$2615,4,0))</f>
        <v/>
      </c>
      <c r="F505" s="2" t="str">
        <f aca="false">IF(TRIM($E505)="","",VLOOKUP($E505,Μεταβλητές!$A$2:$B$261,2,0))</f>
        <v/>
      </c>
      <c r="H505" s="0" t="str">
        <f aca="false">IF(TRIM($G505)="","",VLOOKUP($G505,Βήματα!$A$2:$B$10,2,0))</f>
        <v/>
      </c>
    </row>
    <row r="506" customFormat="false" ht="12.1" hidden="false" customHeight="false" outlineLevel="0" collapsed="false">
      <c r="B506" s="0" t="str">
        <f aca="false">IF(TRIM($A506)="","",VLOOKUP($A506,Σταθμοί!$A$2:$D$2615,2,0))</f>
        <v/>
      </c>
      <c r="C506" s="0" t="str">
        <f aca="false">IF(TRIM($A506)="","",VLOOKUP($A506,Σταθμοί!$A$2:$D$2615,3,0))</f>
        <v/>
      </c>
      <c r="D506" s="2" t="str">
        <f aca="false">IF(TRIM($A506)="","",VLOOKUP($A506,Σταθμοί!$A$2:$D$2615,4,0))</f>
        <v/>
      </c>
      <c r="F506" s="2" t="str">
        <f aca="false">IF(TRIM($E506)="","",VLOOKUP($E506,Μεταβλητές!$A$2:$B$261,2,0))</f>
        <v/>
      </c>
      <c r="H506" s="0" t="str">
        <f aca="false">IF(TRIM($G506)="","",VLOOKUP($G506,Βήματα!$A$2:$B$10,2,0))</f>
        <v/>
      </c>
    </row>
    <row r="507" customFormat="false" ht="12.1" hidden="false" customHeight="false" outlineLevel="0" collapsed="false">
      <c r="B507" s="0" t="str">
        <f aca="false">IF(TRIM($A507)="","",VLOOKUP($A507,Σταθμοί!$A$2:$D$2615,2,0))</f>
        <v/>
      </c>
      <c r="C507" s="0" t="str">
        <f aca="false">IF(TRIM($A507)="","",VLOOKUP($A507,Σταθμοί!$A$2:$D$2615,3,0))</f>
        <v/>
      </c>
      <c r="D507" s="2" t="str">
        <f aca="false">IF(TRIM($A507)="","",VLOOKUP($A507,Σταθμοί!$A$2:$D$2615,4,0))</f>
        <v/>
      </c>
      <c r="F507" s="2" t="str">
        <f aca="false">IF(TRIM($E507)="","",VLOOKUP($E507,Μεταβλητές!$A$2:$B$261,2,0))</f>
        <v/>
      </c>
      <c r="H507" s="0" t="str">
        <f aca="false">IF(TRIM($G507)="","",VLOOKUP($G507,Βήματα!$A$2:$B$10,2,0))</f>
        <v/>
      </c>
    </row>
    <row r="508" customFormat="false" ht="12.1" hidden="false" customHeight="false" outlineLevel="0" collapsed="false">
      <c r="B508" s="0" t="str">
        <f aca="false">IF(TRIM($A508)="","",VLOOKUP($A508,Σταθμοί!$A$2:$D$2615,2,0))</f>
        <v/>
      </c>
      <c r="C508" s="0" t="str">
        <f aca="false">IF(TRIM($A508)="","",VLOOKUP($A508,Σταθμοί!$A$2:$D$2615,3,0))</f>
        <v/>
      </c>
      <c r="D508" s="2" t="str">
        <f aca="false">IF(TRIM($A508)="","",VLOOKUP($A508,Σταθμοί!$A$2:$D$2615,4,0))</f>
        <v/>
      </c>
      <c r="F508" s="2" t="str">
        <f aca="false">IF(TRIM($E508)="","",VLOOKUP($E508,Μεταβλητές!$A$2:$B$261,2,0))</f>
        <v/>
      </c>
      <c r="H508" s="0" t="str">
        <f aca="false">IF(TRIM($G508)="","",VLOOKUP($G508,Βήματα!$A$2:$B$10,2,0))</f>
        <v/>
      </c>
    </row>
    <row r="509" customFormat="false" ht="12.1" hidden="false" customHeight="false" outlineLevel="0" collapsed="false">
      <c r="B509" s="0" t="str">
        <f aca="false">IF(TRIM($A509)="","",VLOOKUP($A509,Σταθμοί!$A$2:$D$2615,2,0))</f>
        <v/>
      </c>
      <c r="C509" s="0" t="str">
        <f aca="false">IF(TRIM($A509)="","",VLOOKUP($A509,Σταθμοί!$A$2:$D$2615,3,0))</f>
        <v/>
      </c>
      <c r="D509" s="2" t="str">
        <f aca="false">IF(TRIM($A509)="","",VLOOKUP($A509,Σταθμοί!$A$2:$D$2615,4,0))</f>
        <v/>
      </c>
      <c r="F509" s="2" t="str">
        <f aca="false">IF(TRIM($E509)="","",VLOOKUP($E509,Μεταβλητές!$A$2:$B$261,2,0))</f>
        <v/>
      </c>
      <c r="H509" s="0" t="str">
        <f aca="false">IF(TRIM($G509)="","",VLOOKUP($G509,Βήματα!$A$2:$B$10,2,0))</f>
        <v/>
      </c>
    </row>
    <row r="510" customFormat="false" ht="12.1" hidden="false" customHeight="false" outlineLevel="0" collapsed="false">
      <c r="B510" s="0" t="str">
        <f aca="false">IF(TRIM($A510)="","",VLOOKUP($A510,Σταθμοί!$A$2:$D$2615,2,0))</f>
        <v/>
      </c>
      <c r="C510" s="0" t="str">
        <f aca="false">IF(TRIM($A510)="","",VLOOKUP($A510,Σταθμοί!$A$2:$D$2615,3,0))</f>
        <v/>
      </c>
      <c r="D510" s="2" t="str">
        <f aca="false">IF(TRIM($A510)="","",VLOOKUP($A510,Σταθμοί!$A$2:$D$2615,4,0))</f>
        <v/>
      </c>
      <c r="F510" s="2" t="str">
        <f aca="false">IF(TRIM($E510)="","",VLOOKUP($E510,Μεταβλητές!$A$2:$B$261,2,0))</f>
        <v/>
      </c>
      <c r="H510" s="0" t="str">
        <f aca="false">IF(TRIM($G510)="","",VLOOKUP($G510,Βήματα!$A$2:$B$10,2,0))</f>
        <v/>
      </c>
    </row>
    <row r="511" customFormat="false" ht="12.1" hidden="false" customHeight="false" outlineLevel="0" collapsed="false">
      <c r="B511" s="0" t="str">
        <f aca="false">IF(TRIM($A511)="","",VLOOKUP($A511,Σταθμοί!$A$2:$D$2615,2,0))</f>
        <v/>
      </c>
      <c r="C511" s="0" t="str">
        <f aca="false">IF(TRIM($A511)="","",VLOOKUP($A511,Σταθμοί!$A$2:$D$2615,3,0))</f>
        <v/>
      </c>
      <c r="D511" s="2" t="str">
        <f aca="false">IF(TRIM($A511)="","",VLOOKUP($A511,Σταθμοί!$A$2:$D$2615,4,0))</f>
        <v/>
      </c>
      <c r="F511" s="2" t="str">
        <f aca="false">IF(TRIM($E511)="","",VLOOKUP($E511,Μεταβλητές!$A$2:$B$261,2,0))</f>
        <v/>
      </c>
      <c r="H511" s="0" t="str">
        <f aca="false">IF(TRIM($G511)="","",VLOOKUP($G511,Βήματα!$A$2:$B$10,2,0))</f>
        <v/>
      </c>
    </row>
    <row r="512" customFormat="false" ht="12.1" hidden="false" customHeight="false" outlineLevel="0" collapsed="false">
      <c r="B512" s="0" t="str">
        <f aca="false">IF(TRIM($A512)="","",VLOOKUP($A512,Σταθμοί!$A$2:$D$2615,2,0))</f>
        <v/>
      </c>
      <c r="C512" s="0" t="str">
        <f aca="false">IF(TRIM($A512)="","",VLOOKUP($A512,Σταθμοί!$A$2:$D$2615,3,0))</f>
        <v/>
      </c>
      <c r="D512" s="2" t="str">
        <f aca="false">IF(TRIM($A512)="","",VLOOKUP($A512,Σταθμοί!$A$2:$D$2615,4,0))</f>
        <v/>
      </c>
      <c r="F512" s="2" t="str">
        <f aca="false">IF(TRIM($E512)="","",VLOOKUP($E512,Μεταβλητές!$A$2:$B$261,2,0))</f>
        <v/>
      </c>
      <c r="H512" s="0" t="str">
        <f aca="false">IF(TRIM($G512)="","",VLOOKUP($G512,Βήματα!$A$2:$B$10,2,0))</f>
        <v/>
      </c>
    </row>
    <row r="513" customFormat="false" ht="12.1" hidden="false" customHeight="false" outlineLevel="0" collapsed="false">
      <c r="B513" s="0" t="str">
        <f aca="false">IF(TRIM($A513)="","",VLOOKUP($A513,Σταθμοί!$A$2:$D$2615,2,0))</f>
        <v/>
      </c>
      <c r="C513" s="0" t="str">
        <f aca="false">IF(TRIM($A513)="","",VLOOKUP($A513,Σταθμοί!$A$2:$D$2615,3,0))</f>
        <v/>
      </c>
      <c r="D513" s="2" t="str">
        <f aca="false">IF(TRIM($A513)="","",VLOOKUP($A513,Σταθμοί!$A$2:$D$2615,4,0))</f>
        <v/>
      </c>
      <c r="F513" s="2" t="str">
        <f aca="false">IF(TRIM($E513)="","",VLOOKUP($E513,Μεταβλητές!$A$2:$B$261,2,0))</f>
        <v/>
      </c>
      <c r="H513" s="0" t="str">
        <f aca="false">IF(TRIM($G513)="","",VLOOKUP($G513,Βήματα!$A$2:$B$10,2,0))</f>
        <v/>
      </c>
    </row>
    <row r="514" customFormat="false" ht="12.1" hidden="false" customHeight="false" outlineLevel="0" collapsed="false">
      <c r="B514" s="0" t="str">
        <f aca="false">IF(TRIM($A514)="","",VLOOKUP($A514,Σταθμοί!$A$2:$D$2615,2,0))</f>
        <v/>
      </c>
      <c r="C514" s="0" t="str">
        <f aca="false">IF(TRIM($A514)="","",VLOOKUP($A514,Σταθμοί!$A$2:$D$2615,3,0))</f>
        <v/>
      </c>
      <c r="D514" s="2" t="str">
        <f aca="false">IF(TRIM($A514)="","",VLOOKUP($A514,Σταθμοί!$A$2:$D$2615,4,0))</f>
        <v/>
      </c>
      <c r="F514" s="2" t="str">
        <f aca="false">IF(TRIM($E514)="","",VLOOKUP($E514,Μεταβλητές!$A$2:$B$261,2,0))</f>
        <v/>
      </c>
      <c r="H514" s="0" t="str">
        <f aca="false">IF(TRIM($G514)="","",VLOOKUP($G514,Βήματα!$A$2:$B$10,2,0))</f>
        <v/>
      </c>
    </row>
    <row r="515" customFormat="false" ht="12.1" hidden="false" customHeight="false" outlineLevel="0" collapsed="false">
      <c r="B515" s="0" t="str">
        <f aca="false">IF(TRIM($A515)="","",VLOOKUP($A515,Σταθμοί!$A$2:$D$2615,2,0))</f>
        <v/>
      </c>
      <c r="C515" s="0" t="str">
        <f aca="false">IF(TRIM($A515)="","",VLOOKUP($A515,Σταθμοί!$A$2:$D$2615,3,0))</f>
        <v/>
      </c>
      <c r="D515" s="2" t="str">
        <f aca="false">IF(TRIM($A515)="","",VLOOKUP($A515,Σταθμοί!$A$2:$D$2615,4,0))</f>
        <v/>
      </c>
      <c r="F515" s="2" t="str">
        <f aca="false">IF(TRIM($E515)="","",VLOOKUP($E515,Μεταβλητές!$A$2:$B$261,2,0))</f>
        <v/>
      </c>
      <c r="H515" s="0" t="str">
        <f aca="false">IF(TRIM($G515)="","",VLOOKUP($G515,Βήματα!$A$2:$B$10,2,0))</f>
        <v/>
      </c>
    </row>
    <row r="516" customFormat="false" ht="12.1" hidden="false" customHeight="false" outlineLevel="0" collapsed="false">
      <c r="B516" s="0" t="str">
        <f aca="false">IF(TRIM($A516)="","",VLOOKUP($A516,Σταθμοί!$A$2:$D$2615,2,0))</f>
        <v/>
      </c>
      <c r="C516" s="0" t="str">
        <f aca="false">IF(TRIM($A516)="","",VLOOKUP($A516,Σταθμοί!$A$2:$D$2615,3,0))</f>
        <v/>
      </c>
      <c r="D516" s="2" t="str">
        <f aca="false">IF(TRIM($A516)="","",VLOOKUP($A516,Σταθμοί!$A$2:$D$2615,4,0))</f>
        <v/>
      </c>
      <c r="F516" s="2" t="str">
        <f aca="false">IF(TRIM($E516)="","",VLOOKUP($E516,Μεταβλητές!$A$2:$B$261,2,0))</f>
        <v/>
      </c>
      <c r="H516" s="0" t="str">
        <f aca="false">IF(TRIM($G516)="","",VLOOKUP($G516,Βήματα!$A$2:$B$10,2,0))</f>
        <v/>
      </c>
    </row>
    <row r="517" customFormat="false" ht="12.1" hidden="false" customHeight="false" outlineLevel="0" collapsed="false">
      <c r="B517" s="0" t="str">
        <f aca="false">IF(TRIM($A517)="","",VLOOKUP($A517,Σταθμοί!$A$2:$D$2615,2,0))</f>
        <v/>
      </c>
      <c r="C517" s="0" t="str">
        <f aca="false">IF(TRIM($A517)="","",VLOOKUP($A517,Σταθμοί!$A$2:$D$2615,3,0))</f>
        <v/>
      </c>
      <c r="D517" s="2" t="str">
        <f aca="false">IF(TRIM($A517)="","",VLOOKUP($A517,Σταθμοί!$A$2:$D$2615,4,0))</f>
        <v/>
      </c>
      <c r="F517" s="2" t="str">
        <f aca="false">IF(TRIM($E517)="","",VLOOKUP($E517,Μεταβλητές!$A$2:$B$261,2,0))</f>
        <v/>
      </c>
      <c r="H517" s="0" t="str">
        <f aca="false">IF(TRIM($G517)="","",VLOOKUP($G517,Βήματα!$A$2:$B$10,2,0))</f>
        <v/>
      </c>
    </row>
    <row r="518" customFormat="false" ht="12.1" hidden="false" customHeight="false" outlineLevel="0" collapsed="false">
      <c r="B518" s="0" t="str">
        <f aca="false">IF(TRIM($A518)="","",VLOOKUP($A518,Σταθμοί!$A$2:$D$2615,2,0))</f>
        <v/>
      </c>
      <c r="C518" s="0" t="str">
        <f aca="false">IF(TRIM($A518)="","",VLOOKUP($A518,Σταθμοί!$A$2:$D$2615,3,0))</f>
        <v/>
      </c>
      <c r="D518" s="2" t="str">
        <f aca="false">IF(TRIM($A518)="","",VLOOKUP($A518,Σταθμοί!$A$2:$D$2615,4,0))</f>
        <v/>
      </c>
      <c r="F518" s="2" t="str">
        <f aca="false">IF(TRIM($E518)="","",VLOOKUP($E518,Μεταβλητές!$A$2:$B$261,2,0))</f>
        <v/>
      </c>
      <c r="H518" s="0" t="str">
        <f aca="false">IF(TRIM($G518)="","",VLOOKUP($G518,Βήματα!$A$2:$B$10,2,0))</f>
        <v/>
      </c>
    </row>
    <row r="519" customFormat="false" ht="12.1" hidden="false" customHeight="false" outlineLevel="0" collapsed="false">
      <c r="B519" s="0" t="str">
        <f aca="false">IF(TRIM($A519)="","",VLOOKUP($A519,Σταθμοί!$A$2:$D$2615,2,0))</f>
        <v/>
      </c>
      <c r="C519" s="0" t="str">
        <f aca="false">IF(TRIM($A519)="","",VLOOKUP($A519,Σταθμοί!$A$2:$D$2615,3,0))</f>
        <v/>
      </c>
      <c r="D519" s="2" t="str">
        <f aca="false">IF(TRIM($A519)="","",VLOOKUP($A519,Σταθμοί!$A$2:$D$2615,4,0))</f>
        <v/>
      </c>
      <c r="F519" s="2" t="str">
        <f aca="false">IF(TRIM($E519)="","",VLOOKUP($E519,Μεταβλητές!$A$2:$B$261,2,0))</f>
        <v/>
      </c>
      <c r="H519" s="0" t="str">
        <f aca="false">IF(TRIM($G519)="","",VLOOKUP($G519,Βήματα!$A$2:$B$10,2,0))</f>
        <v/>
      </c>
    </row>
    <row r="520" customFormat="false" ht="12.1" hidden="false" customHeight="false" outlineLevel="0" collapsed="false">
      <c r="B520" s="0" t="str">
        <f aca="false">IF(TRIM($A520)="","",VLOOKUP($A520,Σταθμοί!$A$2:$D$2615,2,0))</f>
        <v/>
      </c>
      <c r="C520" s="0" t="str">
        <f aca="false">IF(TRIM($A520)="","",VLOOKUP($A520,Σταθμοί!$A$2:$D$2615,3,0))</f>
        <v/>
      </c>
      <c r="D520" s="2" t="str">
        <f aca="false">IF(TRIM($A520)="","",VLOOKUP($A520,Σταθμοί!$A$2:$D$2615,4,0))</f>
        <v/>
      </c>
      <c r="F520" s="2" t="str">
        <f aca="false">IF(TRIM($E520)="","",VLOOKUP($E520,Μεταβλητές!$A$2:$B$261,2,0))</f>
        <v/>
      </c>
      <c r="H520" s="0" t="str">
        <f aca="false">IF(TRIM($G520)="","",VLOOKUP($G520,Βήματα!$A$2:$B$10,2,0))</f>
        <v/>
      </c>
    </row>
    <row r="521" customFormat="false" ht="12.1" hidden="false" customHeight="false" outlineLevel="0" collapsed="false">
      <c r="B521" s="0" t="str">
        <f aca="false">IF(TRIM($A521)="","",VLOOKUP($A521,Σταθμοί!$A$2:$D$2615,2,0))</f>
        <v/>
      </c>
      <c r="C521" s="0" t="str">
        <f aca="false">IF(TRIM($A521)="","",VLOOKUP($A521,Σταθμοί!$A$2:$D$2615,3,0))</f>
        <v/>
      </c>
      <c r="D521" s="2" t="str">
        <f aca="false">IF(TRIM($A521)="","",VLOOKUP($A521,Σταθμοί!$A$2:$D$2615,4,0))</f>
        <v/>
      </c>
      <c r="F521" s="2" t="str">
        <f aca="false">IF(TRIM($E521)="","",VLOOKUP($E521,Μεταβλητές!$A$2:$B$261,2,0))</f>
        <v/>
      </c>
      <c r="H521" s="0" t="str">
        <f aca="false">IF(TRIM($G521)="","",VLOOKUP($G521,Βήματα!$A$2:$B$10,2,0))</f>
        <v/>
      </c>
    </row>
    <row r="522" customFormat="false" ht="12.1" hidden="false" customHeight="false" outlineLevel="0" collapsed="false">
      <c r="B522" s="0" t="str">
        <f aca="false">IF(TRIM($A522)="","",VLOOKUP($A522,Σταθμοί!$A$2:$D$2615,2,0))</f>
        <v/>
      </c>
      <c r="C522" s="0" t="str">
        <f aca="false">IF(TRIM($A522)="","",VLOOKUP($A522,Σταθμοί!$A$2:$D$2615,3,0))</f>
        <v/>
      </c>
      <c r="D522" s="2" t="str">
        <f aca="false">IF(TRIM($A522)="","",VLOOKUP($A522,Σταθμοί!$A$2:$D$2615,4,0))</f>
        <v/>
      </c>
      <c r="F522" s="2" t="str">
        <f aca="false">IF(TRIM($E522)="","",VLOOKUP($E522,Μεταβλητές!$A$2:$B$261,2,0))</f>
        <v/>
      </c>
      <c r="H522" s="0" t="str">
        <f aca="false">IF(TRIM($G522)="","",VLOOKUP($G522,Βήματα!$A$2:$B$10,2,0))</f>
        <v/>
      </c>
    </row>
    <row r="523" customFormat="false" ht="12.1" hidden="false" customHeight="false" outlineLevel="0" collapsed="false">
      <c r="B523" s="0" t="str">
        <f aca="false">IF(TRIM($A523)="","",VLOOKUP($A523,Σταθμοί!$A$2:$D$2615,2,0))</f>
        <v/>
      </c>
      <c r="C523" s="0" t="str">
        <f aca="false">IF(TRIM($A523)="","",VLOOKUP($A523,Σταθμοί!$A$2:$D$2615,3,0))</f>
        <v/>
      </c>
      <c r="D523" s="2" t="str">
        <f aca="false">IF(TRIM($A523)="","",VLOOKUP($A523,Σταθμοί!$A$2:$D$2615,4,0))</f>
        <v/>
      </c>
      <c r="F523" s="2" t="str">
        <f aca="false">IF(TRIM($E523)="","",VLOOKUP($E523,Μεταβλητές!$A$2:$B$261,2,0))</f>
        <v/>
      </c>
      <c r="H523" s="0" t="str">
        <f aca="false">IF(TRIM($G523)="","",VLOOKUP($G523,Βήματα!$A$2:$B$10,2,0))</f>
        <v/>
      </c>
    </row>
    <row r="524" customFormat="false" ht="12.1" hidden="false" customHeight="false" outlineLevel="0" collapsed="false">
      <c r="B524" s="0" t="str">
        <f aca="false">IF(TRIM($A524)="","",VLOOKUP($A524,Σταθμοί!$A$2:$D$2615,2,0))</f>
        <v/>
      </c>
      <c r="C524" s="0" t="str">
        <f aca="false">IF(TRIM($A524)="","",VLOOKUP($A524,Σταθμοί!$A$2:$D$2615,3,0))</f>
        <v/>
      </c>
      <c r="D524" s="2" t="str">
        <f aca="false">IF(TRIM($A524)="","",VLOOKUP($A524,Σταθμοί!$A$2:$D$2615,4,0))</f>
        <v/>
      </c>
      <c r="F524" s="2" t="str">
        <f aca="false">IF(TRIM($E524)="","",VLOOKUP($E524,Μεταβλητές!$A$2:$B$261,2,0))</f>
        <v/>
      </c>
      <c r="H524" s="0" t="str">
        <f aca="false">IF(TRIM($G524)="","",VLOOKUP($G524,Βήματα!$A$2:$B$10,2,0))</f>
        <v/>
      </c>
    </row>
    <row r="525" customFormat="false" ht="12.1" hidden="false" customHeight="false" outlineLevel="0" collapsed="false">
      <c r="B525" s="0" t="str">
        <f aca="false">IF(TRIM($A525)="","",VLOOKUP($A525,Σταθμοί!$A$2:$D$2615,2,0))</f>
        <v/>
      </c>
      <c r="C525" s="0" t="str">
        <f aca="false">IF(TRIM($A525)="","",VLOOKUP($A525,Σταθμοί!$A$2:$D$2615,3,0))</f>
        <v/>
      </c>
      <c r="D525" s="2" t="str">
        <f aca="false">IF(TRIM($A525)="","",VLOOKUP($A525,Σταθμοί!$A$2:$D$2615,4,0))</f>
        <v/>
      </c>
      <c r="F525" s="2" t="str">
        <f aca="false">IF(TRIM($E525)="","",VLOOKUP($E525,Μεταβλητές!$A$2:$B$261,2,0))</f>
        <v/>
      </c>
      <c r="H525" s="0" t="str">
        <f aca="false">IF(TRIM($G525)="","",VLOOKUP($G525,Βήματα!$A$2:$B$10,2,0))</f>
        <v/>
      </c>
    </row>
    <row r="526" customFormat="false" ht="12.1" hidden="false" customHeight="false" outlineLevel="0" collapsed="false">
      <c r="B526" s="0" t="str">
        <f aca="false">IF(TRIM($A526)="","",VLOOKUP($A526,Σταθμοί!$A$2:$D$2615,2,0))</f>
        <v/>
      </c>
      <c r="C526" s="0" t="str">
        <f aca="false">IF(TRIM($A526)="","",VLOOKUP($A526,Σταθμοί!$A$2:$D$2615,3,0))</f>
        <v/>
      </c>
      <c r="D526" s="2" t="str">
        <f aca="false">IF(TRIM($A526)="","",VLOOKUP($A526,Σταθμοί!$A$2:$D$2615,4,0))</f>
        <v/>
      </c>
      <c r="F526" s="2" t="str">
        <f aca="false">IF(TRIM($E526)="","",VLOOKUP($E526,Μεταβλητές!$A$2:$B$261,2,0))</f>
        <v/>
      </c>
      <c r="H526" s="0" t="str">
        <f aca="false">IF(TRIM($G526)="","",VLOOKUP($G526,Βήματα!$A$2:$B$10,2,0))</f>
        <v/>
      </c>
    </row>
    <row r="527" customFormat="false" ht="12.1" hidden="false" customHeight="false" outlineLevel="0" collapsed="false">
      <c r="B527" s="0" t="str">
        <f aca="false">IF(TRIM($A527)="","",VLOOKUP($A527,Σταθμοί!$A$2:$D$2615,2,0))</f>
        <v/>
      </c>
      <c r="C527" s="0" t="str">
        <f aca="false">IF(TRIM($A527)="","",VLOOKUP($A527,Σταθμοί!$A$2:$D$2615,3,0))</f>
        <v/>
      </c>
      <c r="D527" s="2" t="str">
        <f aca="false">IF(TRIM($A527)="","",VLOOKUP($A527,Σταθμοί!$A$2:$D$2615,4,0))</f>
        <v/>
      </c>
      <c r="F527" s="2" t="str">
        <f aca="false">IF(TRIM($E527)="","",VLOOKUP($E527,Μεταβλητές!$A$2:$B$261,2,0))</f>
        <v/>
      </c>
      <c r="H527" s="0" t="str">
        <f aca="false">IF(TRIM($G527)="","",VLOOKUP($G527,Βήματα!$A$2:$B$10,2,0))</f>
        <v/>
      </c>
    </row>
    <row r="528" customFormat="false" ht="12.1" hidden="false" customHeight="false" outlineLevel="0" collapsed="false">
      <c r="B528" s="0" t="str">
        <f aca="false">IF(TRIM($A528)="","",VLOOKUP($A528,Σταθμοί!$A$2:$D$2615,2,0))</f>
        <v/>
      </c>
      <c r="C528" s="0" t="str">
        <f aca="false">IF(TRIM($A528)="","",VLOOKUP($A528,Σταθμοί!$A$2:$D$2615,3,0))</f>
        <v/>
      </c>
      <c r="D528" s="2" t="str">
        <f aca="false">IF(TRIM($A528)="","",VLOOKUP($A528,Σταθμοί!$A$2:$D$2615,4,0))</f>
        <v/>
      </c>
      <c r="F528" s="2" t="str">
        <f aca="false">IF(TRIM($E528)="","",VLOOKUP($E528,Μεταβλητές!$A$2:$B$261,2,0))</f>
        <v/>
      </c>
      <c r="H528" s="0" t="str">
        <f aca="false">IF(TRIM($G528)="","",VLOOKUP($G528,Βήματα!$A$2:$B$10,2,0))</f>
        <v/>
      </c>
    </row>
    <row r="529" customFormat="false" ht="12.1" hidden="false" customHeight="false" outlineLevel="0" collapsed="false">
      <c r="B529" s="0" t="str">
        <f aca="false">IF(TRIM($A529)="","",VLOOKUP($A529,Σταθμοί!$A$2:$D$2615,2,0))</f>
        <v/>
      </c>
      <c r="C529" s="0" t="str">
        <f aca="false">IF(TRIM($A529)="","",VLOOKUP($A529,Σταθμοί!$A$2:$D$2615,3,0))</f>
        <v/>
      </c>
      <c r="D529" s="2" t="str">
        <f aca="false">IF(TRIM($A529)="","",VLOOKUP($A529,Σταθμοί!$A$2:$D$2615,4,0))</f>
        <v/>
      </c>
      <c r="F529" s="2" t="str">
        <f aca="false">IF(TRIM($E529)="","",VLOOKUP($E529,Μεταβλητές!$A$2:$B$261,2,0))</f>
        <v/>
      </c>
      <c r="H529" s="0" t="str">
        <f aca="false">IF(TRIM($G529)="","",VLOOKUP($G529,Βήματα!$A$2:$B$10,2,0))</f>
        <v/>
      </c>
    </row>
    <row r="530" customFormat="false" ht="12.1" hidden="false" customHeight="false" outlineLevel="0" collapsed="false">
      <c r="B530" s="0" t="str">
        <f aca="false">IF(TRIM($A530)="","",VLOOKUP($A530,Σταθμοί!$A$2:$D$2615,2,0))</f>
        <v/>
      </c>
      <c r="C530" s="0" t="str">
        <f aca="false">IF(TRIM($A530)="","",VLOOKUP($A530,Σταθμοί!$A$2:$D$2615,3,0))</f>
        <v/>
      </c>
      <c r="D530" s="2" t="str">
        <f aca="false">IF(TRIM($A530)="","",VLOOKUP($A530,Σταθμοί!$A$2:$D$2615,4,0))</f>
        <v/>
      </c>
      <c r="F530" s="2" t="str">
        <f aca="false">IF(TRIM($E530)="","",VLOOKUP($E530,Μεταβλητές!$A$2:$B$261,2,0))</f>
        <v/>
      </c>
      <c r="H530" s="0" t="str">
        <f aca="false">IF(TRIM($G530)="","",VLOOKUP($G530,Βήματα!$A$2:$B$10,2,0))</f>
        <v/>
      </c>
    </row>
    <row r="531" customFormat="false" ht="12.1" hidden="false" customHeight="false" outlineLevel="0" collapsed="false">
      <c r="B531" s="0" t="str">
        <f aca="false">IF(TRIM($A531)="","",VLOOKUP($A531,Σταθμοί!$A$2:$D$2615,2,0))</f>
        <v/>
      </c>
      <c r="C531" s="0" t="str">
        <f aca="false">IF(TRIM($A531)="","",VLOOKUP($A531,Σταθμοί!$A$2:$D$2615,3,0))</f>
        <v/>
      </c>
      <c r="D531" s="2" t="str">
        <f aca="false">IF(TRIM($A531)="","",VLOOKUP($A531,Σταθμοί!$A$2:$D$2615,4,0))</f>
        <v/>
      </c>
      <c r="F531" s="2" t="str">
        <f aca="false">IF(TRIM($E531)="","",VLOOKUP($E531,Μεταβλητές!$A$2:$B$261,2,0))</f>
        <v/>
      </c>
      <c r="H531" s="0" t="str">
        <f aca="false">IF(TRIM($G531)="","",VLOOKUP($G531,Βήματα!$A$2:$B$10,2,0))</f>
        <v/>
      </c>
    </row>
    <row r="532" customFormat="false" ht="12.1" hidden="false" customHeight="false" outlineLevel="0" collapsed="false">
      <c r="B532" s="0" t="str">
        <f aca="false">IF(TRIM($A532)="","",VLOOKUP($A532,Σταθμοί!$A$2:$D$2615,2,0))</f>
        <v/>
      </c>
      <c r="C532" s="0" t="str">
        <f aca="false">IF(TRIM($A532)="","",VLOOKUP($A532,Σταθμοί!$A$2:$D$2615,3,0))</f>
        <v/>
      </c>
      <c r="D532" s="2" t="str">
        <f aca="false">IF(TRIM($A532)="","",VLOOKUP($A532,Σταθμοί!$A$2:$D$2615,4,0))</f>
        <v/>
      </c>
      <c r="F532" s="2" t="str">
        <f aca="false">IF(TRIM($E532)="","",VLOOKUP($E532,Μεταβλητές!$A$2:$B$261,2,0))</f>
        <v/>
      </c>
      <c r="H532" s="0" t="str">
        <f aca="false">IF(TRIM($G532)="","",VLOOKUP($G532,Βήματα!$A$2:$B$10,2,0))</f>
        <v/>
      </c>
    </row>
    <row r="533" customFormat="false" ht="12.1" hidden="false" customHeight="false" outlineLevel="0" collapsed="false">
      <c r="B533" s="0" t="str">
        <f aca="false">IF(TRIM($A533)="","",VLOOKUP($A533,Σταθμοί!$A$2:$D$2615,2,0))</f>
        <v/>
      </c>
      <c r="C533" s="0" t="str">
        <f aca="false">IF(TRIM($A533)="","",VLOOKUP($A533,Σταθμοί!$A$2:$D$2615,3,0))</f>
        <v/>
      </c>
      <c r="D533" s="2" t="str">
        <f aca="false">IF(TRIM($A533)="","",VLOOKUP($A533,Σταθμοί!$A$2:$D$2615,4,0))</f>
        <v/>
      </c>
      <c r="F533" s="2" t="str">
        <f aca="false">IF(TRIM($E533)="","",VLOOKUP($E533,Μεταβλητές!$A$2:$B$261,2,0))</f>
        <v/>
      </c>
      <c r="H533" s="0" t="str">
        <f aca="false">IF(TRIM($G533)="","",VLOOKUP($G533,Βήματα!$A$2:$B$10,2,0))</f>
        <v/>
      </c>
    </row>
    <row r="534" customFormat="false" ht="12.1" hidden="false" customHeight="false" outlineLevel="0" collapsed="false">
      <c r="B534" s="0" t="str">
        <f aca="false">IF(TRIM($A534)="","",VLOOKUP($A534,Σταθμοί!$A$2:$D$2615,2,0))</f>
        <v/>
      </c>
      <c r="C534" s="0" t="str">
        <f aca="false">IF(TRIM($A534)="","",VLOOKUP($A534,Σταθμοί!$A$2:$D$2615,3,0))</f>
        <v/>
      </c>
      <c r="D534" s="2" t="str">
        <f aca="false">IF(TRIM($A534)="","",VLOOKUP($A534,Σταθμοί!$A$2:$D$2615,4,0))</f>
        <v/>
      </c>
      <c r="F534" s="2" t="str">
        <f aca="false">IF(TRIM($E534)="","",VLOOKUP($E534,Μεταβλητές!$A$2:$B$261,2,0))</f>
        <v/>
      </c>
      <c r="H534" s="0" t="str">
        <f aca="false">IF(TRIM($G534)="","",VLOOKUP($G534,Βήματα!$A$2:$B$10,2,0))</f>
        <v/>
      </c>
    </row>
    <row r="535" customFormat="false" ht="12.1" hidden="false" customHeight="false" outlineLevel="0" collapsed="false">
      <c r="B535" s="0" t="str">
        <f aca="false">IF(TRIM($A535)="","",VLOOKUP($A535,Σταθμοί!$A$2:$D$2615,2,0))</f>
        <v/>
      </c>
      <c r="C535" s="0" t="str">
        <f aca="false">IF(TRIM($A535)="","",VLOOKUP($A535,Σταθμοί!$A$2:$D$2615,3,0))</f>
        <v/>
      </c>
      <c r="D535" s="2" t="str">
        <f aca="false">IF(TRIM($A535)="","",VLOOKUP($A535,Σταθμοί!$A$2:$D$2615,4,0))</f>
        <v/>
      </c>
      <c r="F535" s="2" t="str">
        <f aca="false">IF(TRIM($E535)="","",VLOOKUP($E535,Μεταβλητές!$A$2:$B$261,2,0))</f>
        <v/>
      </c>
      <c r="H535" s="0" t="str">
        <f aca="false">IF(TRIM($G535)="","",VLOOKUP($G535,Βήματα!$A$2:$B$10,2,0))</f>
        <v/>
      </c>
    </row>
    <row r="536" customFormat="false" ht="12.1" hidden="false" customHeight="false" outlineLevel="0" collapsed="false">
      <c r="B536" s="0" t="str">
        <f aca="false">IF(TRIM($A536)="","",VLOOKUP($A536,Σταθμοί!$A$2:$D$2615,2,0))</f>
        <v/>
      </c>
      <c r="C536" s="0" t="str">
        <f aca="false">IF(TRIM($A536)="","",VLOOKUP($A536,Σταθμοί!$A$2:$D$2615,3,0))</f>
        <v/>
      </c>
      <c r="D536" s="2" t="str">
        <f aca="false">IF(TRIM($A536)="","",VLOOKUP($A536,Σταθμοί!$A$2:$D$2615,4,0))</f>
        <v/>
      </c>
      <c r="F536" s="2" t="str">
        <f aca="false">IF(TRIM($E536)="","",VLOOKUP($E536,Μεταβλητές!$A$2:$B$261,2,0))</f>
        <v/>
      </c>
      <c r="H536" s="0" t="str">
        <f aca="false">IF(TRIM($G536)="","",VLOOKUP($G536,Βήματα!$A$2:$B$10,2,0))</f>
        <v/>
      </c>
    </row>
    <row r="537" customFormat="false" ht="12.1" hidden="false" customHeight="false" outlineLevel="0" collapsed="false">
      <c r="B537" s="0" t="str">
        <f aca="false">IF(TRIM($A537)="","",VLOOKUP($A537,Σταθμοί!$A$2:$D$2615,2,0))</f>
        <v/>
      </c>
      <c r="C537" s="0" t="str">
        <f aca="false">IF(TRIM($A537)="","",VLOOKUP($A537,Σταθμοί!$A$2:$D$2615,3,0))</f>
        <v/>
      </c>
      <c r="D537" s="2" t="str">
        <f aca="false">IF(TRIM($A537)="","",VLOOKUP($A537,Σταθμοί!$A$2:$D$2615,4,0))</f>
        <v/>
      </c>
      <c r="F537" s="2" t="str">
        <f aca="false">IF(TRIM($E537)="","",VLOOKUP($E537,Μεταβλητές!$A$2:$B$261,2,0))</f>
        <v/>
      </c>
      <c r="H537" s="0" t="str">
        <f aca="false">IF(TRIM($G537)="","",VLOOKUP($G537,Βήματα!$A$2:$B$10,2,0))</f>
        <v/>
      </c>
    </row>
    <row r="538" customFormat="false" ht="12.1" hidden="false" customHeight="false" outlineLevel="0" collapsed="false">
      <c r="B538" s="0" t="str">
        <f aca="false">IF(TRIM($A538)="","",VLOOKUP($A538,Σταθμοί!$A$2:$D$2615,2,0))</f>
        <v/>
      </c>
      <c r="C538" s="0" t="str">
        <f aca="false">IF(TRIM($A538)="","",VLOOKUP($A538,Σταθμοί!$A$2:$D$2615,3,0))</f>
        <v/>
      </c>
      <c r="D538" s="2" t="str">
        <f aca="false">IF(TRIM($A538)="","",VLOOKUP($A538,Σταθμοί!$A$2:$D$2615,4,0))</f>
        <v/>
      </c>
      <c r="F538" s="2" t="str">
        <f aca="false">IF(TRIM($E538)="","",VLOOKUP($E538,Μεταβλητές!$A$2:$B$261,2,0))</f>
        <v/>
      </c>
      <c r="H538" s="0" t="str">
        <f aca="false">IF(TRIM($G538)="","",VLOOKUP($G538,Βήματα!$A$2:$B$10,2,0))</f>
        <v/>
      </c>
    </row>
    <row r="539" customFormat="false" ht="12.1" hidden="false" customHeight="false" outlineLevel="0" collapsed="false">
      <c r="B539" s="0" t="str">
        <f aca="false">IF(TRIM($A539)="","",VLOOKUP($A539,Σταθμοί!$A$2:$D$2615,2,0))</f>
        <v/>
      </c>
      <c r="C539" s="0" t="str">
        <f aca="false">IF(TRIM($A539)="","",VLOOKUP($A539,Σταθμοί!$A$2:$D$2615,3,0))</f>
        <v/>
      </c>
      <c r="D539" s="2" t="str">
        <f aca="false">IF(TRIM($A539)="","",VLOOKUP($A539,Σταθμοί!$A$2:$D$2615,4,0))</f>
        <v/>
      </c>
      <c r="F539" s="2" t="str">
        <f aca="false">IF(TRIM($E539)="","",VLOOKUP($E539,Μεταβλητές!$A$2:$B$261,2,0))</f>
        <v/>
      </c>
      <c r="H539" s="0" t="str">
        <f aca="false">IF(TRIM($G539)="","",VLOOKUP($G539,Βήματα!$A$2:$B$10,2,0))</f>
        <v/>
      </c>
    </row>
    <row r="540" customFormat="false" ht="12.1" hidden="false" customHeight="false" outlineLevel="0" collapsed="false">
      <c r="B540" s="0" t="str">
        <f aca="false">IF(TRIM($A540)="","",VLOOKUP($A540,Σταθμοί!$A$2:$D$2615,2,0))</f>
        <v/>
      </c>
      <c r="C540" s="0" t="str">
        <f aca="false">IF(TRIM($A540)="","",VLOOKUP($A540,Σταθμοί!$A$2:$D$2615,3,0))</f>
        <v/>
      </c>
      <c r="D540" s="2" t="str">
        <f aca="false">IF(TRIM($A540)="","",VLOOKUP($A540,Σταθμοί!$A$2:$D$2615,4,0))</f>
        <v/>
      </c>
      <c r="F540" s="2" t="str">
        <f aca="false">IF(TRIM($E540)="","",VLOOKUP($E540,Μεταβλητές!$A$2:$B$261,2,0))</f>
        <v/>
      </c>
      <c r="H540" s="0" t="str">
        <f aca="false">IF(TRIM($G540)="","",VLOOKUP($G540,Βήματα!$A$2:$B$10,2,0))</f>
        <v/>
      </c>
    </row>
    <row r="541" customFormat="false" ht="12.1" hidden="false" customHeight="false" outlineLevel="0" collapsed="false">
      <c r="B541" s="0" t="str">
        <f aca="false">IF(TRIM($A541)="","",VLOOKUP($A541,Σταθμοί!$A$2:$D$2615,2,0))</f>
        <v/>
      </c>
      <c r="C541" s="0" t="str">
        <f aca="false">IF(TRIM($A541)="","",VLOOKUP($A541,Σταθμοί!$A$2:$D$2615,3,0))</f>
        <v/>
      </c>
      <c r="D541" s="2" t="str">
        <f aca="false">IF(TRIM($A541)="","",VLOOKUP($A541,Σταθμοί!$A$2:$D$2615,4,0))</f>
        <v/>
      </c>
      <c r="F541" s="2" t="str">
        <f aca="false">IF(TRIM($E541)="","",VLOOKUP($E541,Μεταβλητές!$A$2:$B$261,2,0))</f>
        <v/>
      </c>
      <c r="H541" s="0" t="str">
        <f aca="false">IF(TRIM($G541)="","",VLOOKUP($G541,Βήματα!$A$2:$B$10,2,0))</f>
        <v/>
      </c>
    </row>
    <row r="542" customFormat="false" ht="12.1" hidden="false" customHeight="false" outlineLevel="0" collapsed="false">
      <c r="B542" s="0" t="str">
        <f aca="false">IF(TRIM($A542)="","",VLOOKUP($A542,Σταθμοί!$A$2:$D$2615,2,0))</f>
        <v/>
      </c>
      <c r="C542" s="0" t="str">
        <f aca="false">IF(TRIM($A542)="","",VLOOKUP($A542,Σταθμοί!$A$2:$D$2615,3,0))</f>
        <v/>
      </c>
      <c r="D542" s="2" t="str">
        <f aca="false">IF(TRIM($A542)="","",VLOOKUP($A542,Σταθμοί!$A$2:$D$2615,4,0))</f>
        <v/>
      </c>
      <c r="F542" s="2" t="str">
        <f aca="false">IF(TRIM($E542)="","",VLOOKUP($E542,Μεταβλητές!$A$2:$B$261,2,0))</f>
        <v/>
      </c>
      <c r="H542" s="0" t="str">
        <f aca="false">IF(TRIM($G542)="","",VLOOKUP($G542,Βήματα!$A$2:$B$10,2,0))</f>
        <v/>
      </c>
    </row>
    <row r="543" customFormat="false" ht="12.1" hidden="false" customHeight="false" outlineLevel="0" collapsed="false">
      <c r="B543" s="0" t="str">
        <f aca="false">IF(TRIM($A543)="","",VLOOKUP($A543,Σταθμοί!$A$2:$D$2615,2,0))</f>
        <v/>
      </c>
      <c r="C543" s="0" t="str">
        <f aca="false">IF(TRIM($A543)="","",VLOOKUP($A543,Σταθμοί!$A$2:$D$2615,3,0))</f>
        <v/>
      </c>
      <c r="D543" s="2" t="str">
        <f aca="false">IF(TRIM($A543)="","",VLOOKUP($A543,Σταθμοί!$A$2:$D$2615,4,0))</f>
        <v/>
      </c>
      <c r="F543" s="2" t="str">
        <f aca="false">IF(TRIM($E543)="","",VLOOKUP($E543,Μεταβλητές!$A$2:$B$261,2,0))</f>
        <v/>
      </c>
      <c r="H543" s="0" t="str">
        <f aca="false">IF(TRIM($G543)="","",VLOOKUP($G543,Βήματα!$A$2:$B$10,2,0))</f>
        <v/>
      </c>
    </row>
    <row r="544" customFormat="false" ht="12.1" hidden="false" customHeight="false" outlineLevel="0" collapsed="false">
      <c r="B544" s="0" t="str">
        <f aca="false">IF(TRIM($A544)="","",VLOOKUP($A544,Σταθμοί!$A$2:$D$2615,2,0))</f>
        <v/>
      </c>
      <c r="C544" s="0" t="str">
        <f aca="false">IF(TRIM($A544)="","",VLOOKUP($A544,Σταθμοί!$A$2:$D$2615,3,0))</f>
        <v/>
      </c>
      <c r="D544" s="2" t="str">
        <f aca="false">IF(TRIM($A544)="","",VLOOKUP($A544,Σταθμοί!$A$2:$D$2615,4,0))</f>
        <v/>
      </c>
      <c r="F544" s="2" t="str">
        <f aca="false">IF(TRIM($E544)="","",VLOOKUP($E544,Μεταβλητές!$A$2:$B$261,2,0))</f>
        <v/>
      </c>
      <c r="H544" s="0" t="str">
        <f aca="false">IF(TRIM($G544)="","",VLOOKUP($G544,Βήματα!$A$2:$B$10,2,0))</f>
        <v/>
      </c>
    </row>
    <row r="545" customFormat="false" ht="12.1" hidden="false" customHeight="false" outlineLevel="0" collapsed="false">
      <c r="B545" s="0" t="str">
        <f aca="false">IF(TRIM($A545)="","",VLOOKUP($A545,Σταθμοί!$A$2:$D$2615,2,0))</f>
        <v/>
      </c>
      <c r="C545" s="0" t="str">
        <f aca="false">IF(TRIM($A545)="","",VLOOKUP($A545,Σταθμοί!$A$2:$D$2615,3,0))</f>
        <v/>
      </c>
      <c r="D545" s="2" t="str">
        <f aca="false">IF(TRIM($A545)="","",VLOOKUP($A545,Σταθμοί!$A$2:$D$2615,4,0))</f>
        <v/>
      </c>
      <c r="F545" s="2" t="str">
        <f aca="false">IF(TRIM($E545)="","",VLOOKUP($E545,Μεταβλητές!$A$2:$B$261,2,0))</f>
        <v/>
      </c>
      <c r="H545" s="0" t="str">
        <f aca="false">IF(TRIM($G545)="","",VLOOKUP($G545,Βήματα!$A$2:$B$10,2,0))</f>
        <v/>
      </c>
    </row>
    <row r="546" customFormat="false" ht="12.1" hidden="false" customHeight="false" outlineLevel="0" collapsed="false">
      <c r="B546" s="0" t="str">
        <f aca="false">IF(TRIM($A546)="","",VLOOKUP($A546,Σταθμοί!$A$2:$D$2615,2,0))</f>
        <v/>
      </c>
      <c r="C546" s="0" t="str">
        <f aca="false">IF(TRIM($A546)="","",VLOOKUP($A546,Σταθμοί!$A$2:$D$2615,3,0))</f>
        <v/>
      </c>
      <c r="D546" s="2" t="str">
        <f aca="false">IF(TRIM($A546)="","",VLOOKUP($A546,Σταθμοί!$A$2:$D$2615,4,0))</f>
        <v/>
      </c>
      <c r="F546" s="2" t="str">
        <f aca="false">IF(TRIM($E546)="","",VLOOKUP($E546,Μεταβλητές!$A$2:$B$261,2,0))</f>
        <v/>
      </c>
      <c r="H546" s="0" t="str">
        <f aca="false">IF(TRIM($G546)="","",VLOOKUP($G546,Βήματα!$A$2:$B$10,2,0))</f>
        <v/>
      </c>
    </row>
    <row r="547" customFormat="false" ht="12.1" hidden="false" customHeight="false" outlineLevel="0" collapsed="false">
      <c r="B547" s="0" t="str">
        <f aca="false">IF(TRIM($A547)="","",VLOOKUP($A547,Σταθμοί!$A$2:$D$2615,2,0))</f>
        <v/>
      </c>
      <c r="C547" s="0" t="str">
        <f aca="false">IF(TRIM($A547)="","",VLOOKUP($A547,Σταθμοί!$A$2:$D$2615,3,0))</f>
        <v/>
      </c>
      <c r="D547" s="2" t="str">
        <f aca="false">IF(TRIM($A547)="","",VLOOKUP($A547,Σταθμοί!$A$2:$D$2615,4,0))</f>
        <v/>
      </c>
      <c r="F547" s="2" t="str">
        <f aca="false">IF(TRIM($E547)="","",VLOOKUP($E547,Μεταβλητές!$A$2:$B$261,2,0))</f>
        <v/>
      </c>
      <c r="H547" s="0" t="str">
        <f aca="false">IF(TRIM($G547)="","",VLOOKUP($G547,Βήματα!$A$2:$B$10,2,0))</f>
        <v/>
      </c>
    </row>
    <row r="548" customFormat="false" ht="12.1" hidden="false" customHeight="false" outlineLevel="0" collapsed="false">
      <c r="B548" s="0" t="str">
        <f aca="false">IF(TRIM($A548)="","",VLOOKUP($A548,Σταθμοί!$A$2:$D$2615,2,0))</f>
        <v/>
      </c>
      <c r="C548" s="0" t="str">
        <f aca="false">IF(TRIM($A548)="","",VLOOKUP($A548,Σταθμοί!$A$2:$D$2615,3,0))</f>
        <v/>
      </c>
      <c r="D548" s="2" t="str">
        <f aca="false">IF(TRIM($A548)="","",VLOOKUP($A548,Σταθμοί!$A$2:$D$2615,4,0))</f>
        <v/>
      </c>
      <c r="F548" s="2" t="str">
        <f aca="false">IF(TRIM($E548)="","",VLOOKUP($E548,Μεταβλητές!$A$2:$B$261,2,0))</f>
        <v/>
      </c>
      <c r="H548" s="0" t="str">
        <f aca="false">IF(TRIM($G548)="","",VLOOKUP($G548,Βήματα!$A$2:$B$10,2,0))</f>
        <v/>
      </c>
    </row>
    <row r="549" customFormat="false" ht="12.1" hidden="false" customHeight="false" outlineLevel="0" collapsed="false">
      <c r="B549" s="0" t="str">
        <f aca="false">IF(TRIM($A549)="","",VLOOKUP($A549,Σταθμοί!$A$2:$D$2615,2,0))</f>
        <v/>
      </c>
      <c r="C549" s="0" t="str">
        <f aca="false">IF(TRIM($A549)="","",VLOOKUP($A549,Σταθμοί!$A$2:$D$2615,3,0))</f>
        <v/>
      </c>
      <c r="D549" s="2" t="str">
        <f aca="false">IF(TRIM($A549)="","",VLOOKUP($A549,Σταθμοί!$A$2:$D$2615,4,0))</f>
        <v/>
      </c>
      <c r="F549" s="2" t="str">
        <f aca="false">IF(TRIM($E549)="","",VLOOKUP($E549,Μεταβλητές!$A$2:$B$261,2,0))</f>
        <v/>
      </c>
      <c r="H549" s="0" t="str">
        <f aca="false">IF(TRIM($G549)="","",VLOOKUP($G549,Βήματα!$A$2:$B$10,2,0))</f>
        <v/>
      </c>
    </row>
    <row r="550" customFormat="false" ht="12.1" hidden="false" customHeight="false" outlineLevel="0" collapsed="false">
      <c r="B550" s="0" t="str">
        <f aca="false">IF(TRIM($A550)="","",VLOOKUP($A550,Σταθμοί!$A$2:$D$2615,2,0))</f>
        <v/>
      </c>
      <c r="C550" s="0" t="str">
        <f aca="false">IF(TRIM($A550)="","",VLOOKUP($A550,Σταθμοί!$A$2:$D$2615,3,0))</f>
        <v/>
      </c>
      <c r="D550" s="2" t="str">
        <f aca="false">IF(TRIM($A550)="","",VLOOKUP($A550,Σταθμοί!$A$2:$D$2615,4,0))</f>
        <v/>
      </c>
      <c r="F550" s="2" t="str">
        <f aca="false">IF(TRIM($E550)="","",VLOOKUP($E550,Μεταβλητές!$A$2:$B$261,2,0))</f>
        <v/>
      </c>
      <c r="H550" s="0" t="str">
        <f aca="false">IF(TRIM($G550)="","",VLOOKUP($G550,Βήματα!$A$2:$B$10,2,0))</f>
        <v/>
      </c>
    </row>
    <row r="551" customFormat="false" ht="12.1" hidden="false" customHeight="false" outlineLevel="0" collapsed="false">
      <c r="B551" s="0" t="str">
        <f aca="false">IF(TRIM($A551)="","",VLOOKUP($A551,Σταθμοί!$A$2:$D$2615,2,0))</f>
        <v/>
      </c>
      <c r="C551" s="0" t="str">
        <f aca="false">IF(TRIM($A551)="","",VLOOKUP($A551,Σταθμοί!$A$2:$D$2615,3,0))</f>
        <v/>
      </c>
      <c r="D551" s="2" t="str">
        <f aca="false">IF(TRIM($A551)="","",VLOOKUP($A551,Σταθμοί!$A$2:$D$2615,4,0))</f>
        <v/>
      </c>
      <c r="F551" s="2" t="str">
        <f aca="false">IF(TRIM($E551)="","",VLOOKUP($E551,Μεταβλητές!$A$2:$B$261,2,0))</f>
        <v/>
      </c>
      <c r="H551" s="0" t="str">
        <f aca="false">IF(TRIM($G551)="","",VLOOKUP($G551,Βήματα!$A$2:$B$10,2,0))</f>
        <v/>
      </c>
    </row>
    <row r="552" customFormat="false" ht="12.1" hidden="false" customHeight="false" outlineLevel="0" collapsed="false">
      <c r="B552" s="0" t="str">
        <f aca="false">IF(TRIM($A552)="","",VLOOKUP($A552,Σταθμοί!$A$2:$D$2615,2,0))</f>
        <v/>
      </c>
      <c r="C552" s="0" t="str">
        <f aca="false">IF(TRIM($A552)="","",VLOOKUP($A552,Σταθμοί!$A$2:$D$2615,3,0))</f>
        <v/>
      </c>
      <c r="D552" s="2" t="str">
        <f aca="false">IF(TRIM($A552)="","",VLOOKUP($A552,Σταθμοί!$A$2:$D$2615,4,0))</f>
        <v/>
      </c>
      <c r="F552" s="2" t="str">
        <f aca="false">IF(TRIM($E552)="","",VLOOKUP($E552,Μεταβλητές!$A$2:$B$261,2,0))</f>
        <v/>
      </c>
      <c r="H552" s="0" t="str">
        <f aca="false">IF(TRIM($G552)="","",VLOOKUP($G552,Βήματα!$A$2:$B$10,2,0))</f>
        <v/>
      </c>
    </row>
    <row r="553" customFormat="false" ht="12.1" hidden="false" customHeight="false" outlineLevel="0" collapsed="false">
      <c r="B553" s="0" t="str">
        <f aca="false">IF(TRIM($A553)="","",VLOOKUP($A553,Σταθμοί!$A$2:$D$2615,2,0))</f>
        <v/>
      </c>
      <c r="C553" s="0" t="str">
        <f aca="false">IF(TRIM($A553)="","",VLOOKUP($A553,Σταθμοί!$A$2:$D$2615,3,0))</f>
        <v/>
      </c>
      <c r="D553" s="2" t="str">
        <f aca="false">IF(TRIM($A553)="","",VLOOKUP($A553,Σταθμοί!$A$2:$D$2615,4,0))</f>
        <v/>
      </c>
      <c r="F553" s="2" t="str">
        <f aca="false">IF(TRIM($E553)="","",VLOOKUP($E553,Μεταβλητές!$A$2:$B$261,2,0))</f>
        <v/>
      </c>
      <c r="H553" s="0" t="str">
        <f aca="false">IF(TRIM($G553)="","",VLOOKUP($G553,Βήματα!$A$2:$B$10,2,0))</f>
        <v/>
      </c>
    </row>
    <row r="554" customFormat="false" ht="12.1" hidden="false" customHeight="false" outlineLevel="0" collapsed="false">
      <c r="B554" s="0" t="str">
        <f aca="false">IF(TRIM($A554)="","",VLOOKUP($A554,Σταθμοί!$A$2:$D$2615,2,0))</f>
        <v/>
      </c>
      <c r="C554" s="0" t="str">
        <f aca="false">IF(TRIM($A554)="","",VLOOKUP($A554,Σταθμοί!$A$2:$D$2615,3,0))</f>
        <v/>
      </c>
      <c r="D554" s="2" t="str">
        <f aca="false">IF(TRIM($A554)="","",VLOOKUP($A554,Σταθμοί!$A$2:$D$2615,4,0))</f>
        <v/>
      </c>
      <c r="F554" s="2" t="str">
        <f aca="false">IF(TRIM($E554)="","",VLOOKUP($E554,Μεταβλητές!$A$2:$B$261,2,0))</f>
        <v/>
      </c>
      <c r="H554" s="0" t="str">
        <f aca="false">IF(TRIM($G554)="","",VLOOKUP($G554,Βήματα!$A$2:$B$10,2,0))</f>
        <v/>
      </c>
    </row>
    <row r="555" customFormat="false" ht="12.1" hidden="false" customHeight="false" outlineLevel="0" collapsed="false">
      <c r="B555" s="0" t="str">
        <f aca="false">IF(TRIM($A555)="","",VLOOKUP($A555,Σταθμοί!$A$2:$D$2615,2,0))</f>
        <v/>
      </c>
      <c r="C555" s="0" t="str">
        <f aca="false">IF(TRIM($A555)="","",VLOOKUP($A555,Σταθμοί!$A$2:$D$2615,3,0))</f>
        <v/>
      </c>
      <c r="D555" s="2" t="str">
        <f aca="false">IF(TRIM($A555)="","",VLOOKUP($A555,Σταθμοί!$A$2:$D$2615,4,0))</f>
        <v/>
      </c>
      <c r="F555" s="2" t="str">
        <f aca="false">IF(TRIM($E555)="","",VLOOKUP($E555,Μεταβλητές!$A$2:$B$261,2,0))</f>
        <v/>
      </c>
      <c r="H555" s="0" t="str">
        <f aca="false">IF(TRIM($G555)="","",VLOOKUP($G555,Βήματα!$A$2:$B$10,2,0))</f>
        <v/>
      </c>
    </row>
    <row r="556" customFormat="false" ht="12.1" hidden="false" customHeight="false" outlineLevel="0" collapsed="false">
      <c r="B556" s="0" t="str">
        <f aca="false">IF(TRIM($A556)="","",VLOOKUP($A556,Σταθμοί!$A$2:$D$2615,2,0))</f>
        <v/>
      </c>
      <c r="C556" s="0" t="str">
        <f aca="false">IF(TRIM($A556)="","",VLOOKUP($A556,Σταθμοί!$A$2:$D$2615,3,0))</f>
        <v/>
      </c>
      <c r="D556" s="2" t="str">
        <f aca="false">IF(TRIM($A556)="","",VLOOKUP($A556,Σταθμοί!$A$2:$D$2615,4,0))</f>
        <v/>
      </c>
      <c r="F556" s="2" t="str">
        <f aca="false">IF(TRIM($E556)="","",VLOOKUP($E556,Μεταβλητές!$A$2:$B$261,2,0))</f>
        <v/>
      </c>
      <c r="H556" s="0" t="str">
        <f aca="false">IF(TRIM($G556)="","",VLOOKUP($G556,Βήματα!$A$2:$B$10,2,0))</f>
        <v/>
      </c>
    </row>
    <row r="557" customFormat="false" ht="12.1" hidden="false" customHeight="false" outlineLevel="0" collapsed="false">
      <c r="B557" s="0" t="str">
        <f aca="false">IF(TRIM($A557)="","",VLOOKUP($A557,Σταθμοί!$A$2:$D$2615,2,0))</f>
        <v/>
      </c>
      <c r="C557" s="0" t="str">
        <f aca="false">IF(TRIM($A557)="","",VLOOKUP($A557,Σταθμοί!$A$2:$D$2615,3,0))</f>
        <v/>
      </c>
      <c r="D557" s="2" t="str">
        <f aca="false">IF(TRIM($A557)="","",VLOOKUP($A557,Σταθμοί!$A$2:$D$2615,4,0))</f>
        <v/>
      </c>
      <c r="F557" s="2" t="str">
        <f aca="false">IF(TRIM($E557)="","",VLOOKUP($E557,Μεταβλητές!$A$2:$B$261,2,0))</f>
        <v/>
      </c>
      <c r="H557" s="0" t="str">
        <f aca="false">IF(TRIM($G557)="","",VLOOKUP($G557,Βήματα!$A$2:$B$10,2,0))</f>
        <v/>
      </c>
    </row>
    <row r="558" customFormat="false" ht="12.1" hidden="false" customHeight="false" outlineLevel="0" collapsed="false">
      <c r="B558" s="0" t="str">
        <f aca="false">IF(TRIM($A558)="","",VLOOKUP($A558,Σταθμοί!$A$2:$D$2615,2,0))</f>
        <v/>
      </c>
      <c r="C558" s="0" t="str">
        <f aca="false">IF(TRIM($A558)="","",VLOOKUP($A558,Σταθμοί!$A$2:$D$2615,3,0))</f>
        <v/>
      </c>
      <c r="D558" s="2" t="str">
        <f aca="false">IF(TRIM($A558)="","",VLOOKUP($A558,Σταθμοί!$A$2:$D$2615,4,0))</f>
        <v/>
      </c>
      <c r="F558" s="2" t="str">
        <f aca="false">IF(TRIM($E558)="","",VLOOKUP($E558,Μεταβλητές!$A$2:$B$261,2,0))</f>
        <v/>
      </c>
      <c r="H558" s="0" t="str">
        <f aca="false">IF(TRIM($G558)="","",VLOOKUP($G558,Βήματα!$A$2:$B$10,2,0))</f>
        <v/>
      </c>
    </row>
    <row r="559" customFormat="false" ht="12.1" hidden="false" customHeight="false" outlineLevel="0" collapsed="false">
      <c r="B559" s="0" t="str">
        <f aca="false">IF(TRIM($A559)="","",VLOOKUP($A559,Σταθμοί!$A$2:$D$2615,2,0))</f>
        <v/>
      </c>
      <c r="C559" s="0" t="str">
        <f aca="false">IF(TRIM($A559)="","",VLOOKUP($A559,Σταθμοί!$A$2:$D$2615,3,0))</f>
        <v/>
      </c>
      <c r="D559" s="2" t="str">
        <f aca="false">IF(TRIM($A559)="","",VLOOKUP($A559,Σταθμοί!$A$2:$D$2615,4,0))</f>
        <v/>
      </c>
      <c r="F559" s="2" t="str">
        <f aca="false">IF(TRIM($E559)="","",VLOOKUP($E559,Μεταβλητές!$A$2:$B$261,2,0))</f>
        <v/>
      </c>
      <c r="H559" s="0" t="str">
        <f aca="false">IF(TRIM($G559)="","",VLOOKUP($G559,Βήματα!$A$2:$B$10,2,0))</f>
        <v/>
      </c>
    </row>
    <row r="560" customFormat="false" ht="12.1" hidden="false" customHeight="false" outlineLevel="0" collapsed="false">
      <c r="B560" s="0" t="str">
        <f aca="false">IF(TRIM($A560)="","",VLOOKUP($A560,Σταθμοί!$A$2:$D$2615,2,0))</f>
        <v/>
      </c>
      <c r="C560" s="0" t="str">
        <f aca="false">IF(TRIM($A560)="","",VLOOKUP($A560,Σταθμοί!$A$2:$D$2615,3,0))</f>
        <v/>
      </c>
      <c r="D560" s="2" t="str">
        <f aca="false">IF(TRIM($A560)="","",VLOOKUP($A560,Σταθμοί!$A$2:$D$2615,4,0))</f>
        <v/>
      </c>
      <c r="F560" s="2" t="str">
        <f aca="false">IF(TRIM($E560)="","",VLOOKUP($E560,Μεταβλητές!$A$2:$B$261,2,0))</f>
        <v/>
      </c>
      <c r="H560" s="0" t="str">
        <f aca="false">IF(TRIM($G560)="","",VLOOKUP($G560,Βήματα!$A$2:$B$10,2,0))</f>
        <v/>
      </c>
    </row>
    <row r="561" customFormat="false" ht="12.1" hidden="false" customHeight="false" outlineLevel="0" collapsed="false">
      <c r="B561" s="0" t="str">
        <f aca="false">IF(TRIM($A561)="","",VLOOKUP($A561,Σταθμοί!$A$2:$D$2615,2,0))</f>
        <v/>
      </c>
      <c r="C561" s="0" t="str">
        <f aca="false">IF(TRIM($A561)="","",VLOOKUP($A561,Σταθμοί!$A$2:$D$2615,3,0))</f>
        <v/>
      </c>
      <c r="D561" s="2" t="str">
        <f aca="false">IF(TRIM($A561)="","",VLOOKUP($A561,Σταθμοί!$A$2:$D$2615,4,0))</f>
        <v/>
      </c>
      <c r="F561" s="2" t="str">
        <f aca="false">IF(TRIM($E561)="","",VLOOKUP($E561,Μεταβλητές!$A$2:$B$261,2,0))</f>
        <v/>
      </c>
      <c r="H561" s="0" t="str">
        <f aca="false">IF(TRIM($G561)="","",VLOOKUP($G561,Βήματα!$A$2:$B$10,2,0))</f>
        <v/>
      </c>
    </row>
    <row r="562" customFormat="false" ht="12.1" hidden="false" customHeight="false" outlineLevel="0" collapsed="false">
      <c r="B562" s="0" t="str">
        <f aca="false">IF(TRIM($A562)="","",VLOOKUP($A562,Σταθμοί!$A$2:$D$2615,2,0))</f>
        <v/>
      </c>
      <c r="C562" s="0" t="str">
        <f aca="false">IF(TRIM($A562)="","",VLOOKUP($A562,Σταθμοί!$A$2:$D$2615,3,0))</f>
        <v/>
      </c>
      <c r="D562" s="2" t="str">
        <f aca="false">IF(TRIM($A562)="","",VLOOKUP($A562,Σταθμοί!$A$2:$D$2615,4,0))</f>
        <v/>
      </c>
      <c r="F562" s="2" t="str">
        <f aca="false">IF(TRIM($E562)="","",VLOOKUP($E562,Μεταβλητές!$A$2:$B$261,2,0))</f>
        <v/>
      </c>
      <c r="H562" s="0" t="str">
        <f aca="false">IF(TRIM($G562)="","",VLOOKUP($G562,Βήματα!$A$2:$B$10,2,0))</f>
        <v/>
      </c>
    </row>
    <row r="563" customFormat="false" ht="12.1" hidden="false" customHeight="false" outlineLevel="0" collapsed="false">
      <c r="B563" s="0" t="str">
        <f aca="false">IF(TRIM($A563)="","",VLOOKUP($A563,Σταθμοί!$A$2:$D$2615,2,0))</f>
        <v/>
      </c>
      <c r="C563" s="0" t="str">
        <f aca="false">IF(TRIM($A563)="","",VLOOKUP($A563,Σταθμοί!$A$2:$D$2615,3,0))</f>
        <v/>
      </c>
      <c r="D563" s="2" t="str">
        <f aca="false">IF(TRIM($A563)="","",VLOOKUP($A563,Σταθμοί!$A$2:$D$2615,4,0))</f>
        <v/>
      </c>
      <c r="F563" s="2" t="str">
        <f aca="false">IF(TRIM($E563)="","",VLOOKUP($E563,Μεταβλητές!$A$2:$B$261,2,0))</f>
        <v/>
      </c>
      <c r="H563" s="0" t="str">
        <f aca="false">IF(TRIM($G563)="","",VLOOKUP($G563,Βήματα!$A$2:$B$10,2,0))</f>
        <v/>
      </c>
    </row>
    <row r="564" customFormat="false" ht="12.1" hidden="false" customHeight="false" outlineLevel="0" collapsed="false">
      <c r="B564" s="0" t="str">
        <f aca="false">IF(TRIM($A564)="","",VLOOKUP($A564,Σταθμοί!$A$2:$D$2615,2,0))</f>
        <v/>
      </c>
      <c r="C564" s="0" t="str">
        <f aca="false">IF(TRIM($A564)="","",VLOOKUP($A564,Σταθμοί!$A$2:$D$2615,3,0))</f>
        <v/>
      </c>
      <c r="D564" s="2" t="str">
        <f aca="false">IF(TRIM($A564)="","",VLOOKUP($A564,Σταθμοί!$A$2:$D$2615,4,0))</f>
        <v/>
      </c>
      <c r="F564" s="2" t="str">
        <f aca="false">IF(TRIM($E564)="","",VLOOKUP($E564,Μεταβλητές!$A$2:$B$261,2,0))</f>
        <v/>
      </c>
      <c r="H564" s="0" t="str">
        <f aca="false">IF(TRIM($G564)="","",VLOOKUP($G564,Βήματα!$A$2:$B$10,2,0))</f>
        <v/>
      </c>
    </row>
    <row r="565" customFormat="false" ht="12.1" hidden="false" customHeight="false" outlineLevel="0" collapsed="false">
      <c r="B565" s="0" t="str">
        <f aca="false">IF(TRIM($A565)="","",VLOOKUP($A565,Σταθμοί!$A$2:$D$2615,2,0))</f>
        <v/>
      </c>
      <c r="C565" s="0" t="str">
        <f aca="false">IF(TRIM($A565)="","",VLOOKUP($A565,Σταθμοί!$A$2:$D$2615,3,0))</f>
        <v/>
      </c>
      <c r="D565" s="2" t="str">
        <f aca="false">IF(TRIM($A565)="","",VLOOKUP($A565,Σταθμοί!$A$2:$D$2615,4,0))</f>
        <v/>
      </c>
      <c r="F565" s="2" t="str">
        <f aca="false">IF(TRIM($E565)="","",VLOOKUP($E565,Μεταβλητές!$A$2:$B$261,2,0))</f>
        <v/>
      </c>
      <c r="H565" s="0" t="str">
        <f aca="false">IF(TRIM($G565)="","",VLOOKUP($G565,Βήματα!$A$2:$B$10,2,0))</f>
        <v/>
      </c>
    </row>
    <row r="566" customFormat="false" ht="12.1" hidden="false" customHeight="false" outlineLevel="0" collapsed="false">
      <c r="B566" s="0" t="str">
        <f aca="false">IF(TRIM($A566)="","",VLOOKUP($A566,Σταθμοί!$A$2:$D$2615,2,0))</f>
        <v/>
      </c>
      <c r="C566" s="0" t="str">
        <f aca="false">IF(TRIM($A566)="","",VLOOKUP($A566,Σταθμοί!$A$2:$D$2615,3,0))</f>
        <v/>
      </c>
      <c r="D566" s="2" t="str">
        <f aca="false">IF(TRIM($A566)="","",VLOOKUP($A566,Σταθμοί!$A$2:$D$2615,4,0))</f>
        <v/>
      </c>
      <c r="F566" s="2" t="str">
        <f aca="false">IF(TRIM($E566)="","",VLOOKUP($E566,Μεταβλητές!$A$2:$B$261,2,0))</f>
        <v/>
      </c>
      <c r="H566" s="0" t="str">
        <f aca="false">IF(TRIM($G566)="","",VLOOKUP($G566,Βήματα!$A$2:$B$10,2,0))</f>
        <v/>
      </c>
    </row>
    <row r="567" customFormat="false" ht="12.1" hidden="false" customHeight="false" outlineLevel="0" collapsed="false">
      <c r="B567" s="0" t="str">
        <f aca="false">IF(TRIM($A567)="","",VLOOKUP($A567,Σταθμοί!$A$2:$D$2615,2,0))</f>
        <v/>
      </c>
      <c r="C567" s="0" t="str">
        <f aca="false">IF(TRIM($A567)="","",VLOOKUP($A567,Σταθμοί!$A$2:$D$2615,3,0))</f>
        <v/>
      </c>
      <c r="D567" s="2" t="str">
        <f aca="false">IF(TRIM($A567)="","",VLOOKUP($A567,Σταθμοί!$A$2:$D$2615,4,0))</f>
        <v/>
      </c>
      <c r="F567" s="2" t="str">
        <f aca="false">IF(TRIM($E567)="","",VLOOKUP($E567,Μεταβλητές!$A$2:$B$261,2,0))</f>
        <v/>
      </c>
      <c r="H567" s="0" t="str">
        <f aca="false">IF(TRIM($G567)="","",VLOOKUP($G567,Βήματα!$A$2:$B$10,2,0))</f>
        <v/>
      </c>
    </row>
    <row r="568" customFormat="false" ht="12.1" hidden="false" customHeight="false" outlineLevel="0" collapsed="false">
      <c r="B568" s="0" t="str">
        <f aca="false">IF(TRIM($A568)="","",VLOOKUP($A568,Σταθμοί!$A$2:$D$2615,2,0))</f>
        <v/>
      </c>
      <c r="C568" s="0" t="str">
        <f aca="false">IF(TRIM($A568)="","",VLOOKUP($A568,Σταθμοί!$A$2:$D$2615,3,0))</f>
        <v/>
      </c>
      <c r="D568" s="2" t="str">
        <f aca="false">IF(TRIM($A568)="","",VLOOKUP($A568,Σταθμοί!$A$2:$D$2615,4,0))</f>
        <v/>
      </c>
      <c r="F568" s="2" t="str">
        <f aca="false">IF(TRIM($E568)="","",VLOOKUP($E568,Μεταβλητές!$A$2:$B$261,2,0))</f>
        <v/>
      </c>
      <c r="H568" s="0" t="str">
        <f aca="false">IF(TRIM($G568)="","",VLOOKUP($G568,Βήματα!$A$2:$B$10,2,0))</f>
        <v/>
      </c>
    </row>
    <row r="569" customFormat="false" ht="12.1" hidden="false" customHeight="false" outlineLevel="0" collapsed="false">
      <c r="B569" s="0" t="str">
        <f aca="false">IF(TRIM($A569)="","",VLOOKUP($A569,Σταθμοί!$A$2:$D$2615,2,0))</f>
        <v/>
      </c>
      <c r="C569" s="0" t="str">
        <f aca="false">IF(TRIM($A569)="","",VLOOKUP($A569,Σταθμοί!$A$2:$D$2615,3,0))</f>
        <v/>
      </c>
      <c r="D569" s="2" t="str">
        <f aca="false">IF(TRIM($A569)="","",VLOOKUP($A569,Σταθμοί!$A$2:$D$2615,4,0))</f>
        <v/>
      </c>
      <c r="F569" s="2" t="str">
        <f aca="false">IF(TRIM($E569)="","",VLOOKUP($E569,Μεταβλητές!$A$2:$B$261,2,0))</f>
        <v/>
      </c>
      <c r="H569" s="0" t="str">
        <f aca="false">IF(TRIM($G569)="","",VLOOKUP($G569,Βήματα!$A$2:$B$10,2,0))</f>
        <v/>
      </c>
    </row>
    <row r="570" customFormat="false" ht="12.1" hidden="false" customHeight="false" outlineLevel="0" collapsed="false">
      <c r="B570" s="0" t="str">
        <f aca="false">IF(TRIM($A570)="","",VLOOKUP($A570,Σταθμοί!$A$2:$D$2615,2,0))</f>
        <v/>
      </c>
      <c r="C570" s="0" t="str">
        <f aca="false">IF(TRIM($A570)="","",VLOOKUP($A570,Σταθμοί!$A$2:$D$2615,3,0))</f>
        <v/>
      </c>
      <c r="D570" s="2" t="str">
        <f aca="false">IF(TRIM($A570)="","",VLOOKUP($A570,Σταθμοί!$A$2:$D$2615,4,0))</f>
        <v/>
      </c>
      <c r="F570" s="2" t="str">
        <f aca="false">IF(TRIM($E570)="","",VLOOKUP($E570,Μεταβλητές!$A$2:$B$261,2,0))</f>
        <v/>
      </c>
      <c r="H570" s="0" t="str">
        <f aca="false">IF(TRIM($G570)="","",VLOOKUP($G570,Βήματα!$A$2:$B$10,2,0))</f>
        <v/>
      </c>
    </row>
    <row r="571" customFormat="false" ht="12.1" hidden="false" customHeight="false" outlineLevel="0" collapsed="false">
      <c r="B571" s="0" t="str">
        <f aca="false">IF(TRIM($A571)="","",VLOOKUP($A571,Σταθμοί!$A$2:$D$2615,2,0))</f>
        <v/>
      </c>
      <c r="C571" s="0" t="str">
        <f aca="false">IF(TRIM($A571)="","",VLOOKUP($A571,Σταθμοί!$A$2:$D$2615,3,0))</f>
        <v/>
      </c>
      <c r="D571" s="2" t="str">
        <f aca="false">IF(TRIM($A571)="","",VLOOKUP($A571,Σταθμοί!$A$2:$D$2615,4,0))</f>
        <v/>
      </c>
      <c r="F571" s="2" t="str">
        <f aca="false">IF(TRIM($E571)="","",VLOOKUP($E571,Μεταβλητές!$A$2:$B$261,2,0))</f>
        <v/>
      </c>
      <c r="H571" s="0" t="str">
        <f aca="false">IF(TRIM($G571)="","",VLOOKUP($G571,Βήματα!$A$2:$B$10,2,0))</f>
        <v/>
      </c>
    </row>
    <row r="572" customFormat="false" ht="12.1" hidden="false" customHeight="false" outlineLevel="0" collapsed="false">
      <c r="B572" s="0" t="str">
        <f aca="false">IF(TRIM($A572)="","",VLOOKUP($A572,Σταθμοί!$A$2:$D$2615,2,0))</f>
        <v/>
      </c>
      <c r="C572" s="0" t="str">
        <f aca="false">IF(TRIM($A572)="","",VLOOKUP($A572,Σταθμοί!$A$2:$D$2615,3,0))</f>
        <v/>
      </c>
      <c r="D572" s="2" t="str">
        <f aca="false">IF(TRIM($A572)="","",VLOOKUP($A572,Σταθμοί!$A$2:$D$2615,4,0))</f>
        <v/>
      </c>
      <c r="F572" s="2" t="str">
        <f aca="false">IF(TRIM($E572)="","",VLOOKUP($E572,Μεταβλητές!$A$2:$B$261,2,0))</f>
        <v/>
      </c>
      <c r="H572" s="0" t="str">
        <f aca="false">IF(TRIM($G572)="","",VLOOKUP($G572,Βήματα!$A$2:$B$10,2,0))</f>
        <v/>
      </c>
    </row>
    <row r="573" customFormat="false" ht="12.1" hidden="false" customHeight="false" outlineLevel="0" collapsed="false">
      <c r="B573" s="0" t="str">
        <f aca="false">IF(TRIM($A573)="","",VLOOKUP($A573,Σταθμοί!$A$2:$D$2615,2,0))</f>
        <v/>
      </c>
      <c r="C573" s="0" t="str">
        <f aca="false">IF(TRIM($A573)="","",VLOOKUP($A573,Σταθμοί!$A$2:$D$2615,3,0))</f>
        <v/>
      </c>
      <c r="D573" s="2" t="str">
        <f aca="false">IF(TRIM($A573)="","",VLOOKUP($A573,Σταθμοί!$A$2:$D$2615,4,0))</f>
        <v/>
      </c>
      <c r="F573" s="2" t="str">
        <f aca="false">IF(TRIM($E573)="","",VLOOKUP($E573,Μεταβλητές!$A$2:$B$261,2,0))</f>
        <v/>
      </c>
      <c r="H573" s="0" t="str">
        <f aca="false">IF(TRIM($G573)="","",VLOOKUP($G573,Βήματα!$A$2:$B$10,2,0))</f>
        <v/>
      </c>
    </row>
    <row r="574" customFormat="false" ht="12.1" hidden="false" customHeight="false" outlineLevel="0" collapsed="false">
      <c r="B574" s="0" t="str">
        <f aca="false">IF(TRIM($A574)="","",VLOOKUP($A574,Σταθμοί!$A$2:$D$2615,2,0))</f>
        <v/>
      </c>
      <c r="C574" s="0" t="str">
        <f aca="false">IF(TRIM($A574)="","",VLOOKUP($A574,Σταθμοί!$A$2:$D$2615,3,0))</f>
        <v/>
      </c>
      <c r="D574" s="2" t="str">
        <f aca="false">IF(TRIM($A574)="","",VLOOKUP($A574,Σταθμοί!$A$2:$D$2615,4,0))</f>
        <v/>
      </c>
      <c r="F574" s="2" t="str">
        <f aca="false">IF(TRIM($E574)="","",VLOOKUP($E574,Μεταβλητές!$A$2:$B$261,2,0))</f>
        <v/>
      </c>
      <c r="H574" s="0" t="str">
        <f aca="false">IF(TRIM($G574)="","",VLOOKUP($G574,Βήματα!$A$2:$B$10,2,0))</f>
        <v/>
      </c>
    </row>
    <row r="575" customFormat="false" ht="12.1" hidden="false" customHeight="false" outlineLevel="0" collapsed="false">
      <c r="B575" s="0" t="str">
        <f aca="false">IF(TRIM($A575)="","",VLOOKUP($A575,Σταθμοί!$A$2:$D$2615,2,0))</f>
        <v/>
      </c>
      <c r="C575" s="0" t="str">
        <f aca="false">IF(TRIM($A575)="","",VLOOKUP($A575,Σταθμοί!$A$2:$D$2615,3,0))</f>
        <v/>
      </c>
      <c r="D575" s="2" t="str">
        <f aca="false">IF(TRIM($A575)="","",VLOOKUP($A575,Σταθμοί!$A$2:$D$2615,4,0))</f>
        <v/>
      </c>
      <c r="F575" s="2" t="str">
        <f aca="false">IF(TRIM($E575)="","",VLOOKUP($E575,Μεταβλητές!$A$2:$B$261,2,0))</f>
        <v/>
      </c>
      <c r="H575" s="0" t="str">
        <f aca="false">IF(TRIM($G575)="","",VLOOKUP($G575,Βήματα!$A$2:$B$10,2,0))</f>
        <v/>
      </c>
    </row>
    <row r="576" customFormat="false" ht="12.1" hidden="false" customHeight="false" outlineLevel="0" collapsed="false">
      <c r="B576" s="0" t="str">
        <f aca="false">IF(TRIM($A576)="","",VLOOKUP($A576,Σταθμοί!$A$2:$D$2615,2,0))</f>
        <v/>
      </c>
      <c r="C576" s="0" t="str">
        <f aca="false">IF(TRIM($A576)="","",VLOOKUP($A576,Σταθμοί!$A$2:$D$2615,3,0))</f>
        <v/>
      </c>
      <c r="D576" s="2" t="str">
        <f aca="false">IF(TRIM($A576)="","",VLOOKUP($A576,Σταθμοί!$A$2:$D$2615,4,0))</f>
        <v/>
      </c>
      <c r="F576" s="2" t="str">
        <f aca="false">IF(TRIM($E576)="","",VLOOKUP($E576,Μεταβλητές!$A$2:$B$261,2,0))</f>
        <v/>
      </c>
      <c r="H576" s="0" t="str">
        <f aca="false">IF(TRIM($G576)="","",VLOOKUP($G576,Βήματα!$A$2:$B$10,2,0))</f>
        <v/>
      </c>
    </row>
    <row r="577" customFormat="false" ht="12.1" hidden="false" customHeight="false" outlineLevel="0" collapsed="false">
      <c r="B577" s="0" t="str">
        <f aca="false">IF(TRIM($A577)="","",VLOOKUP($A577,Σταθμοί!$A$2:$D$2615,2,0))</f>
        <v/>
      </c>
      <c r="C577" s="0" t="str">
        <f aca="false">IF(TRIM($A577)="","",VLOOKUP($A577,Σταθμοί!$A$2:$D$2615,3,0))</f>
        <v/>
      </c>
      <c r="D577" s="2" t="str">
        <f aca="false">IF(TRIM($A577)="","",VLOOKUP($A577,Σταθμοί!$A$2:$D$2615,4,0))</f>
        <v/>
      </c>
      <c r="F577" s="2" t="str">
        <f aca="false">IF(TRIM($E577)="","",VLOOKUP($E577,Μεταβλητές!$A$2:$B$261,2,0))</f>
        <v/>
      </c>
      <c r="H577" s="0" t="str">
        <f aca="false">IF(TRIM($G577)="","",VLOOKUP($G577,Βήματα!$A$2:$B$10,2,0))</f>
        <v/>
      </c>
    </row>
    <row r="578" customFormat="false" ht="12.1" hidden="false" customHeight="false" outlineLevel="0" collapsed="false">
      <c r="B578" s="0" t="str">
        <f aca="false">IF(TRIM($A578)="","",VLOOKUP($A578,Σταθμοί!$A$2:$D$2615,2,0))</f>
        <v/>
      </c>
      <c r="C578" s="0" t="str">
        <f aca="false">IF(TRIM($A578)="","",VLOOKUP($A578,Σταθμοί!$A$2:$D$2615,3,0))</f>
        <v/>
      </c>
      <c r="D578" s="2" t="str">
        <f aca="false">IF(TRIM($A578)="","",VLOOKUP($A578,Σταθμοί!$A$2:$D$2615,4,0))</f>
        <v/>
      </c>
      <c r="F578" s="2" t="str">
        <f aca="false">IF(TRIM($E578)="","",VLOOKUP($E578,Μεταβλητές!$A$2:$B$261,2,0))</f>
        <v/>
      </c>
      <c r="H578" s="0" t="str">
        <f aca="false">IF(TRIM($G578)="","",VLOOKUP($G578,Βήματα!$A$2:$B$10,2,0))</f>
        <v/>
      </c>
    </row>
    <row r="579" customFormat="false" ht="12.1" hidden="false" customHeight="false" outlineLevel="0" collapsed="false">
      <c r="B579" s="0" t="str">
        <f aca="false">IF(TRIM($A579)="","",VLOOKUP($A579,Σταθμοί!$A$2:$D$2615,2,0))</f>
        <v/>
      </c>
      <c r="C579" s="0" t="str">
        <f aca="false">IF(TRIM($A579)="","",VLOOKUP($A579,Σταθμοί!$A$2:$D$2615,3,0))</f>
        <v/>
      </c>
      <c r="D579" s="2" t="str">
        <f aca="false">IF(TRIM($A579)="","",VLOOKUP($A579,Σταθμοί!$A$2:$D$2615,4,0))</f>
        <v/>
      </c>
      <c r="F579" s="2" t="str">
        <f aca="false">IF(TRIM($E579)="","",VLOOKUP($E579,Μεταβλητές!$A$2:$B$261,2,0))</f>
        <v/>
      </c>
      <c r="H579" s="0" t="str">
        <f aca="false">IF(TRIM($G579)="","",VLOOKUP($G579,Βήματα!$A$2:$B$10,2,0))</f>
        <v/>
      </c>
    </row>
    <row r="580" customFormat="false" ht="12.1" hidden="false" customHeight="false" outlineLevel="0" collapsed="false">
      <c r="B580" s="0" t="str">
        <f aca="false">IF(TRIM($A580)="","",VLOOKUP($A580,Σταθμοί!$A$2:$D$2615,2,0))</f>
        <v/>
      </c>
      <c r="C580" s="0" t="str">
        <f aca="false">IF(TRIM($A580)="","",VLOOKUP($A580,Σταθμοί!$A$2:$D$2615,3,0))</f>
        <v/>
      </c>
      <c r="D580" s="2" t="str">
        <f aca="false">IF(TRIM($A580)="","",VLOOKUP($A580,Σταθμοί!$A$2:$D$2615,4,0))</f>
        <v/>
      </c>
      <c r="F580" s="2" t="str">
        <f aca="false">IF(TRIM($E580)="","",VLOOKUP($E580,Μεταβλητές!$A$2:$B$261,2,0))</f>
        <v/>
      </c>
      <c r="H580" s="0" t="str">
        <f aca="false">IF(TRIM($G580)="","",VLOOKUP($G580,Βήματα!$A$2:$B$10,2,0))</f>
        <v/>
      </c>
    </row>
    <row r="581" customFormat="false" ht="12.1" hidden="false" customHeight="false" outlineLevel="0" collapsed="false">
      <c r="B581" s="0" t="str">
        <f aca="false">IF(TRIM($A581)="","",VLOOKUP($A581,Σταθμοί!$A$2:$D$2615,2,0))</f>
        <v/>
      </c>
      <c r="C581" s="0" t="str">
        <f aca="false">IF(TRIM($A581)="","",VLOOKUP($A581,Σταθμοί!$A$2:$D$2615,3,0))</f>
        <v/>
      </c>
      <c r="D581" s="2" t="str">
        <f aca="false">IF(TRIM($A581)="","",VLOOKUP($A581,Σταθμοί!$A$2:$D$2615,4,0))</f>
        <v/>
      </c>
      <c r="F581" s="2" t="str">
        <f aca="false">IF(TRIM($E581)="","",VLOOKUP($E581,Μεταβλητές!$A$2:$B$261,2,0))</f>
        <v/>
      </c>
      <c r="H581" s="0" t="str">
        <f aca="false">IF(TRIM($G581)="","",VLOOKUP($G581,Βήματα!$A$2:$B$10,2,0))</f>
        <v/>
      </c>
    </row>
    <row r="582" customFormat="false" ht="12.1" hidden="false" customHeight="false" outlineLevel="0" collapsed="false">
      <c r="B582" s="0" t="str">
        <f aca="false">IF(TRIM($A582)="","",VLOOKUP($A582,Σταθμοί!$A$2:$D$2615,2,0))</f>
        <v/>
      </c>
      <c r="C582" s="0" t="str">
        <f aca="false">IF(TRIM($A582)="","",VLOOKUP($A582,Σταθμοί!$A$2:$D$2615,3,0))</f>
        <v/>
      </c>
      <c r="D582" s="2" t="str">
        <f aca="false">IF(TRIM($A582)="","",VLOOKUP($A582,Σταθμοί!$A$2:$D$2615,4,0))</f>
        <v/>
      </c>
      <c r="F582" s="2" t="str">
        <f aca="false">IF(TRIM($E582)="","",VLOOKUP($E582,Μεταβλητές!$A$2:$B$261,2,0))</f>
        <v/>
      </c>
      <c r="H582" s="0" t="str">
        <f aca="false">IF(TRIM($G582)="","",VLOOKUP($G582,Βήματα!$A$2:$B$10,2,0))</f>
        <v/>
      </c>
    </row>
    <row r="583" customFormat="false" ht="12.1" hidden="false" customHeight="false" outlineLevel="0" collapsed="false">
      <c r="B583" s="0" t="str">
        <f aca="false">IF(TRIM($A583)="","",VLOOKUP($A583,Σταθμοί!$A$2:$D$2615,2,0))</f>
        <v/>
      </c>
      <c r="C583" s="0" t="str">
        <f aca="false">IF(TRIM($A583)="","",VLOOKUP($A583,Σταθμοί!$A$2:$D$2615,3,0))</f>
        <v/>
      </c>
      <c r="D583" s="2" t="str">
        <f aca="false">IF(TRIM($A583)="","",VLOOKUP($A583,Σταθμοί!$A$2:$D$2615,4,0))</f>
        <v/>
      </c>
      <c r="F583" s="2" t="str">
        <f aca="false">IF(TRIM($E583)="","",VLOOKUP($E583,Μεταβλητές!$A$2:$B$261,2,0))</f>
        <v/>
      </c>
      <c r="H583" s="0" t="str">
        <f aca="false">IF(TRIM($G583)="","",VLOOKUP($G583,Βήματα!$A$2:$B$10,2,0))</f>
        <v/>
      </c>
    </row>
    <row r="584" customFormat="false" ht="12.1" hidden="false" customHeight="false" outlineLevel="0" collapsed="false">
      <c r="B584" s="0" t="str">
        <f aca="false">IF(TRIM($A584)="","",VLOOKUP($A584,Σταθμοί!$A$2:$D$2615,2,0))</f>
        <v/>
      </c>
      <c r="C584" s="0" t="str">
        <f aca="false">IF(TRIM($A584)="","",VLOOKUP($A584,Σταθμοί!$A$2:$D$2615,3,0))</f>
        <v/>
      </c>
      <c r="D584" s="2" t="str">
        <f aca="false">IF(TRIM($A584)="","",VLOOKUP($A584,Σταθμοί!$A$2:$D$2615,4,0))</f>
        <v/>
      </c>
      <c r="F584" s="2" t="str">
        <f aca="false">IF(TRIM($E584)="","",VLOOKUP($E584,Μεταβλητές!$A$2:$B$261,2,0))</f>
        <v/>
      </c>
      <c r="H584" s="0" t="str">
        <f aca="false">IF(TRIM($G584)="","",VLOOKUP($G584,Βήματα!$A$2:$B$10,2,0))</f>
        <v/>
      </c>
    </row>
    <row r="585" customFormat="false" ht="12.1" hidden="false" customHeight="false" outlineLevel="0" collapsed="false">
      <c r="B585" s="0" t="str">
        <f aca="false">IF(TRIM($A585)="","",VLOOKUP($A585,Σταθμοί!$A$2:$D$2615,2,0))</f>
        <v/>
      </c>
      <c r="C585" s="0" t="str">
        <f aca="false">IF(TRIM($A585)="","",VLOOKUP($A585,Σταθμοί!$A$2:$D$2615,3,0))</f>
        <v/>
      </c>
      <c r="D585" s="2" t="str">
        <f aca="false">IF(TRIM($A585)="","",VLOOKUP($A585,Σταθμοί!$A$2:$D$2615,4,0))</f>
        <v/>
      </c>
      <c r="F585" s="2" t="str">
        <f aca="false">IF(TRIM($E585)="","",VLOOKUP($E585,Μεταβλητές!$A$2:$B$261,2,0))</f>
        <v/>
      </c>
      <c r="H585" s="0" t="str">
        <f aca="false">IF(TRIM($G585)="","",VLOOKUP($G585,Βήματα!$A$2:$B$10,2,0))</f>
        <v/>
      </c>
    </row>
    <row r="586" customFormat="false" ht="12.1" hidden="false" customHeight="false" outlineLevel="0" collapsed="false">
      <c r="B586" s="0" t="str">
        <f aca="false">IF(TRIM($A586)="","",VLOOKUP($A586,Σταθμοί!$A$2:$D$2615,2,0))</f>
        <v/>
      </c>
      <c r="C586" s="0" t="str">
        <f aca="false">IF(TRIM($A586)="","",VLOOKUP($A586,Σταθμοί!$A$2:$D$2615,3,0))</f>
        <v/>
      </c>
      <c r="D586" s="2" t="str">
        <f aca="false">IF(TRIM($A586)="","",VLOOKUP($A586,Σταθμοί!$A$2:$D$2615,4,0))</f>
        <v/>
      </c>
      <c r="F586" s="2" t="str">
        <f aca="false">IF(TRIM($E586)="","",VLOOKUP($E586,Μεταβλητές!$A$2:$B$261,2,0))</f>
        <v/>
      </c>
      <c r="H586" s="0" t="str">
        <f aca="false">IF(TRIM($G586)="","",VLOOKUP($G586,Βήματα!$A$2:$B$10,2,0))</f>
        <v/>
      </c>
    </row>
    <row r="587" customFormat="false" ht="12.1" hidden="false" customHeight="false" outlineLevel="0" collapsed="false">
      <c r="B587" s="0" t="str">
        <f aca="false">IF(TRIM($A587)="","",VLOOKUP($A587,Σταθμοί!$A$2:$D$2615,2,0))</f>
        <v/>
      </c>
      <c r="C587" s="0" t="str">
        <f aca="false">IF(TRIM($A587)="","",VLOOKUP($A587,Σταθμοί!$A$2:$D$2615,3,0))</f>
        <v/>
      </c>
      <c r="D587" s="2" t="str">
        <f aca="false">IF(TRIM($A587)="","",VLOOKUP($A587,Σταθμοί!$A$2:$D$2615,4,0))</f>
        <v/>
      </c>
      <c r="F587" s="2" t="str">
        <f aca="false">IF(TRIM($E587)="","",VLOOKUP($E587,Μεταβλητές!$A$2:$B$261,2,0))</f>
        <v/>
      </c>
      <c r="H587" s="0" t="str">
        <f aca="false">IF(TRIM($G587)="","",VLOOKUP($G587,Βήματα!$A$2:$B$10,2,0))</f>
        <v/>
      </c>
    </row>
    <row r="588" customFormat="false" ht="12.1" hidden="false" customHeight="false" outlineLevel="0" collapsed="false">
      <c r="B588" s="0" t="str">
        <f aca="false">IF(TRIM($A588)="","",VLOOKUP($A588,Σταθμοί!$A$2:$D$2615,2,0))</f>
        <v/>
      </c>
      <c r="C588" s="0" t="str">
        <f aca="false">IF(TRIM($A588)="","",VLOOKUP($A588,Σταθμοί!$A$2:$D$2615,3,0))</f>
        <v/>
      </c>
      <c r="D588" s="2" t="str">
        <f aca="false">IF(TRIM($A588)="","",VLOOKUP($A588,Σταθμοί!$A$2:$D$2615,4,0))</f>
        <v/>
      </c>
      <c r="F588" s="2" t="str">
        <f aca="false">IF(TRIM($E588)="","",VLOOKUP($E588,Μεταβλητές!$A$2:$B$261,2,0))</f>
        <v/>
      </c>
      <c r="H588" s="0" t="str">
        <f aca="false">IF(TRIM($G588)="","",VLOOKUP($G588,Βήματα!$A$2:$B$10,2,0))</f>
        <v/>
      </c>
    </row>
    <row r="589" customFormat="false" ht="12.1" hidden="false" customHeight="false" outlineLevel="0" collapsed="false">
      <c r="B589" s="0" t="str">
        <f aca="false">IF(TRIM($A589)="","",VLOOKUP($A589,Σταθμοί!$A$2:$D$2615,2,0))</f>
        <v/>
      </c>
      <c r="C589" s="0" t="str">
        <f aca="false">IF(TRIM($A589)="","",VLOOKUP($A589,Σταθμοί!$A$2:$D$2615,3,0))</f>
        <v/>
      </c>
      <c r="D589" s="2" t="str">
        <f aca="false">IF(TRIM($A589)="","",VLOOKUP($A589,Σταθμοί!$A$2:$D$2615,4,0))</f>
        <v/>
      </c>
      <c r="F589" s="2" t="str">
        <f aca="false">IF(TRIM($E589)="","",VLOOKUP($E589,Μεταβλητές!$A$2:$B$261,2,0))</f>
        <v/>
      </c>
      <c r="H589" s="0" t="str">
        <f aca="false">IF(TRIM($G589)="","",VLOOKUP($G589,Βήματα!$A$2:$B$10,2,0))</f>
        <v/>
      </c>
    </row>
    <row r="590" customFormat="false" ht="12.1" hidden="false" customHeight="false" outlineLevel="0" collapsed="false">
      <c r="B590" s="0" t="str">
        <f aca="false">IF(TRIM($A590)="","",VLOOKUP($A590,Σταθμοί!$A$2:$D$2615,2,0))</f>
        <v/>
      </c>
      <c r="C590" s="0" t="str">
        <f aca="false">IF(TRIM($A590)="","",VLOOKUP($A590,Σταθμοί!$A$2:$D$2615,3,0))</f>
        <v/>
      </c>
      <c r="D590" s="2" t="str">
        <f aca="false">IF(TRIM($A590)="","",VLOOKUP($A590,Σταθμοί!$A$2:$D$2615,4,0))</f>
        <v/>
      </c>
      <c r="F590" s="2" t="str">
        <f aca="false">IF(TRIM($E590)="","",VLOOKUP($E590,Μεταβλητές!$A$2:$B$261,2,0))</f>
        <v/>
      </c>
      <c r="H590" s="0" t="str">
        <f aca="false">IF(TRIM($G590)="","",VLOOKUP($G590,Βήματα!$A$2:$B$10,2,0))</f>
        <v/>
      </c>
    </row>
    <row r="591" customFormat="false" ht="12.1" hidden="false" customHeight="false" outlineLevel="0" collapsed="false">
      <c r="B591" s="0" t="str">
        <f aca="false">IF(TRIM($A591)="","",VLOOKUP($A591,Σταθμοί!$A$2:$D$2615,2,0))</f>
        <v/>
      </c>
      <c r="C591" s="0" t="str">
        <f aca="false">IF(TRIM($A591)="","",VLOOKUP($A591,Σταθμοί!$A$2:$D$2615,3,0))</f>
        <v/>
      </c>
      <c r="D591" s="2" t="str">
        <f aca="false">IF(TRIM($A591)="","",VLOOKUP($A591,Σταθμοί!$A$2:$D$2615,4,0))</f>
        <v/>
      </c>
      <c r="F591" s="2" t="str">
        <f aca="false">IF(TRIM($E591)="","",VLOOKUP($E591,Μεταβλητές!$A$2:$B$261,2,0))</f>
        <v/>
      </c>
      <c r="H591" s="0" t="str">
        <f aca="false">IF(TRIM($G591)="","",VLOOKUP($G591,Βήματα!$A$2:$B$10,2,0))</f>
        <v/>
      </c>
    </row>
    <row r="592" customFormat="false" ht="12.1" hidden="false" customHeight="false" outlineLevel="0" collapsed="false">
      <c r="B592" s="0" t="str">
        <f aca="false">IF(TRIM($A592)="","",VLOOKUP($A592,Σταθμοί!$A$2:$D$2615,2,0))</f>
        <v/>
      </c>
      <c r="C592" s="0" t="str">
        <f aca="false">IF(TRIM($A592)="","",VLOOKUP($A592,Σταθμοί!$A$2:$D$2615,3,0))</f>
        <v/>
      </c>
      <c r="D592" s="2" t="str">
        <f aca="false">IF(TRIM($A592)="","",VLOOKUP($A592,Σταθμοί!$A$2:$D$2615,4,0))</f>
        <v/>
      </c>
      <c r="F592" s="2" t="str">
        <f aca="false">IF(TRIM($E592)="","",VLOOKUP($E592,Μεταβλητές!$A$2:$B$261,2,0))</f>
        <v/>
      </c>
      <c r="H592" s="0" t="str">
        <f aca="false">IF(TRIM($G592)="","",VLOOKUP($G592,Βήματα!$A$2:$B$10,2,0))</f>
        <v/>
      </c>
    </row>
    <row r="593" customFormat="false" ht="12.1" hidden="false" customHeight="false" outlineLevel="0" collapsed="false">
      <c r="B593" s="0" t="str">
        <f aca="false">IF(TRIM($A593)="","",VLOOKUP($A593,Σταθμοί!$A$2:$D$2615,2,0))</f>
        <v/>
      </c>
      <c r="C593" s="0" t="str">
        <f aca="false">IF(TRIM($A593)="","",VLOOKUP($A593,Σταθμοί!$A$2:$D$2615,3,0))</f>
        <v/>
      </c>
      <c r="D593" s="2" t="str">
        <f aca="false">IF(TRIM($A593)="","",VLOOKUP($A593,Σταθμοί!$A$2:$D$2615,4,0))</f>
        <v/>
      </c>
      <c r="F593" s="2" t="str">
        <f aca="false">IF(TRIM($E593)="","",VLOOKUP($E593,Μεταβλητές!$A$2:$B$261,2,0))</f>
        <v/>
      </c>
      <c r="H593" s="0" t="str">
        <f aca="false">IF(TRIM($G593)="","",VLOOKUP($G593,Βήματα!$A$2:$B$10,2,0))</f>
        <v/>
      </c>
    </row>
    <row r="594" customFormat="false" ht="12.1" hidden="false" customHeight="false" outlineLevel="0" collapsed="false">
      <c r="B594" s="0" t="str">
        <f aca="false">IF(TRIM($A594)="","",VLOOKUP($A594,Σταθμοί!$A$2:$D$2615,2,0))</f>
        <v/>
      </c>
      <c r="C594" s="0" t="str">
        <f aca="false">IF(TRIM($A594)="","",VLOOKUP($A594,Σταθμοί!$A$2:$D$2615,3,0))</f>
        <v/>
      </c>
      <c r="D594" s="2" t="str">
        <f aca="false">IF(TRIM($A594)="","",VLOOKUP($A594,Σταθμοί!$A$2:$D$2615,4,0))</f>
        <v/>
      </c>
      <c r="F594" s="2" t="str">
        <f aca="false">IF(TRIM($E594)="","",VLOOKUP($E594,Μεταβλητές!$A$2:$B$261,2,0))</f>
        <v/>
      </c>
      <c r="H594" s="0" t="str">
        <f aca="false">IF(TRIM($G594)="","",VLOOKUP($G594,Βήματα!$A$2:$B$10,2,0))</f>
        <v/>
      </c>
    </row>
    <row r="595" customFormat="false" ht="12.1" hidden="false" customHeight="false" outlineLevel="0" collapsed="false">
      <c r="B595" s="0" t="str">
        <f aca="false">IF(TRIM($A595)="","",VLOOKUP($A595,Σταθμοί!$A$2:$D$2615,2,0))</f>
        <v/>
      </c>
      <c r="C595" s="0" t="str">
        <f aca="false">IF(TRIM($A595)="","",VLOOKUP($A595,Σταθμοί!$A$2:$D$2615,3,0))</f>
        <v/>
      </c>
      <c r="D595" s="2" t="str">
        <f aca="false">IF(TRIM($A595)="","",VLOOKUP($A595,Σταθμοί!$A$2:$D$2615,4,0))</f>
        <v/>
      </c>
      <c r="F595" s="2" t="str">
        <f aca="false">IF(TRIM($E595)="","",VLOOKUP($E595,Μεταβλητές!$A$2:$B$261,2,0))</f>
        <v/>
      </c>
      <c r="H595" s="0" t="str">
        <f aca="false">IF(TRIM($G595)="","",VLOOKUP($G595,Βήματα!$A$2:$B$10,2,0))</f>
        <v/>
      </c>
    </row>
    <row r="596" customFormat="false" ht="12.1" hidden="false" customHeight="false" outlineLevel="0" collapsed="false">
      <c r="B596" s="0" t="str">
        <f aca="false">IF(TRIM($A596)="","",VLOOKUP($A596,Σταθμοί!$A$2:$D$2615,2,0))</f>
        <v/>
      </c>
      <c r="C596" s="0" t="str">
        <f aca="false">IF(TRIM($A596)="","",VLOOKUP($A596,Σταθμοί!$A$2:$D$2615,3,0))</f>
        <v/>
      </c>
      <c r="D596" s="2" t="str">
        <f aca="false">IF(TRIM($A596)="","",VLOOKUP($A596,Σταθμοί!$A$2:$D$2615,4,0))</f>
        <v/>
      </c>
      <c r="F596" s="2" t="str">
        <f aca="false">IF(TRIM($E596)="","",VLOOKUP($E596,Μεταβλητές!$A$2:$B$261,2,0))</f>
        <v/>
      </c>
      <c r="H596" s="0" t="str">
        <f aca="false">IF(TRIM($G596)="","",VLOOKUP($G596,Βήματα!$A$2:$B$10,2,0))</f>
        <v/>
      </c>
    </row>
    <row r="597" customFormat="false" ht="12.1" hidden="false" customHeight="false" outlineLevel="0" collapsed="false">
      <c r="B597" s="0" t="str">
        <f aca="false">IF(TRIM($A597)="","",VLOOKUP($A597,Σταθμοί!$A$2:$D$2615,2,0))</f>
        <v/>
      </c>
      <c r="C597" s="0" t="str">
        <f aca="false">IF(TRIM($A597)="","",VLOOKUP($A597,Σταθμοί!$A$2:$D$2615,3,0))</f>
        <v/>
      </c>
      <c r="D597" s="2" t="str">
        <f aca="false">IF(TRIM($A597)="","",VLOOKUP($A597,Σταθμοί!$A$2:$D$2615,4,0))</f>
        <v/>
      </c>
      <c r="F597" s="2" t="str">
        <f aca="false">IF(TRIM($E597)="","",VLOOKUP($E597,Μεταβλητές!$A$2:$B$261,2,0))</f>
        <v/>
      </c>
      <c r="H597" s="0" t="str">
        <f aca="false">IF(TRIM($G597)="","",VLOOKUP($G597,Βήματα!$A$2:$B$10,2,0))</f>
        <v/>
      </c>
    </row>
    <row r="598" customFormat="false" ht="12.1" hidden="false" customHeight="false" outlineLevel="0" collapsed="false">
      <c r="B598" s="0" t="str">
        <f aca="false">IF(TRIM($A598)="","",VLOOKUP($A598,Σταθμοί!$A$2:$D$2615,2,0))</f>
        <v/>
      </c>
      <c r="C598" s="0" t="str">
        <f aca="false">IF(TRIM($A598)="","",VLOOKUP($A598,Σταθμοί!$A$2:$D$2615,3,0))</f>
        <v/>
      </c>
      <c r="D598" s="2" t="str">
        <f aca="false">IF(TRIM($A598)="","",VLOOKUP($A598,Σταθμοί!$A$2:$D$2615,4,0))</f>
        <v/>
      </c>
      <c r="F598" s="2" t="str">
        <f aca="false">IF(TRIM($E598)="","",VLOOKUP($E598,Μεταβλητές!$A$2:$B$261,2,0))</f>
        <v/>
      </c>
      <c r="H598" s="0" t="str">
        <f aca="false">IF(TRIM($G598)="","",VLOOKUP($G598,Βήματα!$A$2:$B$10,2,0))</f>
        <v/>
      </c>
    </row>
    <row r="599" customFormat="false" ht="12.1" hidden="false" customHeight="false" outlineLevel="0" collapsed="false">
      <c r="B599" s="0" t="str">
        <f aca="false">IF(TRIM($A599)="","",VLOOKUP($A599,Σταθμοί!$A$2:$D$2615,2,0))</f>
        <v/>
      </c>
      <c r="C599" s="0" t="str">
        <f aca="false">IF(TRIM($A599)="","",VLOOKUP($A599,Σταθμοί!$A$2:$D$2615,3,0))</f>
        <v/>
      </c>
      <c r="D599" s="2" t="str">
        <f aca="false">IF(TRIM($A599)="","",VLOOKUP($A599,Σταθμοί!$A$2:$D$2615,4,0))</f>
        <v/>
      </c>
      <c r="F599" s="2" t="str">
        <f aca="false">IF(TRIM($E599)="","",VLOOKUP($E599,Μεταβλητές!$A$2:$B$261,2,0))</f>
        <v/>
      </c>
      <c r="H599" s="0" t="str">
        <f aca="false">IF(TRIM($G599)="","",VLOOKUP($G599,Βήματα!$A$2:$B$10,2,0))</f>
        <v/>
      </c>
    </row>
    <row r="600" customFormat="false" ht="12.1" hidden="false" customHeight="false" outlineLevel="0" collapsed="false">
      <c r="B600" s="0" t="str">
        <f aca="false">IF(TRIM($A600)="","",VLOOKUP($A600,Σταθμοί!$A$2:$D$2615,2,0))</f>
        <v/>
      </c>
      <c r="C600" s="0" t="str">
        <f aca="false">IF(TRIM($A600)="","",VLOOKUP($A600,Σταθμοί!$A$2:$D$2615,3,0))</f>
        <v/>
      </c>
      <c r="D600" s="2" t="str">
        <f aca="false">IF(TRIM($A600)="","",VLOOKUP($A600,Σταθμοί!$A$2:$D$2615,4,0))</f>
        <v/>
      </c>
      <c r="F600" s="2" t="str">
        <f aca="false">IF(TRIM($E600)="","",VLOOKUP($E600,Μεταβλητές!$A$2:$B$261,2,0))</f>
        <v/>
      </c>
      <c r="H600" s="0" t="str">
        <f aca="false">IF(TRIM($G600)="","",VLOOKUP($G600,Βήματα!$A$2:$B$10,2,0))</f>
        <v/>
      </c>
    </row>
    <row r="601" customFormat="false" ht="12.1" hidden="false" customHeight="false" outlineLevel="0" collapsed="false">
      <c r="B601" s="0" t="str">
        <f aca="false">IF(TRIM($A601)="","",VLOOKUP($A601,Σταθμοί!$A$2:$D$2615,2,0))</f>
        <v/>
      </c>
      <c r="C601" s="0" t="str">
        <f aca="false">IF(TRIM($A601)="","",VLOOKUP($A601,Σταθμοί!$A$2:$D$2615,3,0))</f>
        <v/>
      </c>
      <c r="D601" s="2" t="str">
        <f aca="false">IF(TRIM($A601)="","",VLOOKUP($A601,Σταθμοί!$A$2:$D$2615,4,0))</f>
        <v/>
      </c>
      <c r="F601" s="2" t="str">
        <f aca="false">IF(TRIM($E601)="","",VLOOKUP($E601,Μεταβλητές!$A$2:$B$261,2,0))</f>
        <v/>
      </c>
      <c r="H601" s="0" t="str">
        <f aca="false">IF(TRIM($G601)="","",VLOOKUP($G601,Βήματα!$A$2:$B$10,2,0))</f>
        <v/>
      </c>
    </row>
    <row r="602" customFormat="false" ht="12.1" hidden="false" customHeight="false" outlineLevel="0" collapsed="false">
      <c r="B602" s="0" t="str">
        <f aca="false">IF(TRIM($A602)="","",VLOOKUP($A602,Σταθμοί!$A$2:$D$2615,2,0))</f>
        <v/>
      </c>
      <c r="C602" s="0" t="str">
        <f aca="false">IF(TRIM($A602)="","",VLOOKUP($A602,Σταθμοί!$A$2:$D$2615,3,0))</f>
        <v/>
      </c>
      <c r="D602" s="2" t="str">
        <f aca="false">IF(TRIM($A602)="","",VLOOKUP($A602,Σταθμοί!$A$2:$D$2615,4,0))</f>
        <v/>
      </c>
      <c r="F602" s="2" t="str">
        <f aca="false">IF(TRIM($E602)="","",VLOOKUP($E602,Μεταβλητές!$A$2:$B$261,2,0))</f>
        <v/>
      </c>
      <c r="H602" s="0" t="str">
        <f aca="false">IF(TRIM($G602)="","",VLOOKUP($G602,Βήματα!$A$2:$B$10,2,0))</f>
        <v/>
      </c>
    </row>
    <row r="603" customFormat="false" ht="12.1" hidden="false" customHeight="false" outlineLevel="0" collapsed="false">
      <c r="B603" s="0" t="str">
        <f aca="false">IF(TRIM($A603)="","",VLOOKUP($A603,Σταθμοί!$A$2:$D$2615,2,0))</f>
        <v/>
      </c>
      <c r="C603" s="0" t="str">
        <f aca="false">IF(TRIM($A603)="","",VLOOKUP($A603,Σταθμοί!$A$2:$D$2615,3,0))</f>
        <v/>
      </c>
      <c r="D603" s="2" t="str">
        <f aca="false">IF(TRIM($A603)="","",VLOOKUP($A603,Σταθμοί!$A$2:$D$2615,4,0))</f>
        <v/>
      </c>
      <c r="F603" s="2" t="str">
        <f aca="false">IF(TRIM($E603)="","",VLOOKUP($E603,Μεταβλητές!$A$2:$B$261,2,0))</f>
        <v/>
      </c>
      <c r="H603" s="0" t="str">
        <f aca="false">IF(TRIM($G603)="","",VLOOKUP($G603,Βήματα!$A$2:$B$10,2,0))</f>
        <v/>
      </c>
    </row>
    <row r="604" customFormat="false" ht="12.1" hidden="false" customHeight="false" outlineLevel="0" collapsed="false">
      <c r="B604" s="0" t="str">
        <f aca="false">IF(TRIM($A604)="","",VLOOKUP($A604,Σταθμοί!$A$2:$D$2615,2,0))</f>
        <v/>
      </c>
      <c r="C604" s="0" t="str">
        <f aca="false">IF(TRIM($A604)="","",VLOOKUP($A604,Σταθμοί!$A$2:$D$2615,3,0))</f>
        <v/>
      </c>
      <c r="D604" s="2" t="str">
        <f aca="false">IF(TRIM($A604)="","",VLOOKUP($A604,Σταθμοί!$A$2:$D$2615,4,0))</f>
        <v/>
      </c>
      <c r="F604" s="2" t="str">
        <f aca="false">IF(TRIM($E604)="","",VLOOKUP($E604,Μεταβλητές!$A$2:$B$261,2,0))</f>
        <v/>
      </c>
      <c r="H604" s="0" t="str">
        <f aca="false">IF(TRIM($G604)="","",VLOOKUP($G604,Βήματα!$A$2:$B$10,2,0))</f>
        <v/>
      </c>
    </row>
    <row r="605" customFormat="false" ht="12.1" hidden="false" customHeight="false" outlineLevel="0" collapsed="false">
      <c r="B605" s="0" t="str">
        <f aca="false">IF(TRIM($A605)="","",VLOOKUP($A605,Σταθμοί!$A$2:$D$2615,2,0))</f>
        <v/>
      </c>
      <c r="C605" s="0" t="str">
        <f aca="false">IF(TRIM($A605)="","",VLOOKUP($A605,Σταθμοί!$A$2:$D$2615,3,0))</f>
        <v/>
      </c>
      <c r="D605" s="2" t="str">
        <f aca="false">IF(TRIM($A605)="","",VLOOKUP($A605,Σταθμοί!$A$2:$D$2615,4,0))</f>
        <v/>
      </c>
      <c r="F605" s="2" t="str">
        <f aca="false">IF(TRIM($E605)="","",VLOOKUP($E605,Μεταβλητές!$A$2:$B$261,2,0))</f>
        <v/>
      </c>
      <c r="H605" s="0" t="str">
        <f aca="false">IF(TRIM($G605)="","",VLOOKUP($G605,Βήματα!$A$2:$B$10,2,0))</f>
        <v/>
      </c>
    </row>
    <row r="606" customFormat="false" ht="12.1" hidden="false" customHeight="false" outlineLevel="0" collapsed="false">
      <c r="B606" s="0" t="str">
        <f aca="false">IF(TRIM($A606)="","",VLOOKUP($A606,Σταθμοί!$A$2:$D$2615,2,0))</f>
        <v/>
      </c>
      <c r="C606" s="0" t="str">
        <f aca="false">IF(TRIM($A606)="","",VLOOKUP($A606,Σταθμοί!$A$2:$D$2615,3,0))</f>
        <v/>
      </c>
      <c r="D606" s="2" t="str">
        <f aca="false">IF(TRIM($A606)="","",VLOOKUP($A606,Σταθμοί!$A$2:$D$2615,4,0))</f>
        <v/>
      </c>
      <c r="F606" s="2" t="str">
        <f aca="false">IF(TRIM($E606)="","",VLOOKUP($E606,Μεταβλητές!$A$2:$B$261,2,0))</f>
        <v/>
      </c>
      <c r="H606" s="0" t="str">
        <f aca="false">IF(TRIM($G606)="","",VLOOKUP($G606,Βήματα!$A$2:$B$10,2,0))</f>
        <v/>
      </c>
    </row>
    <row r="607" customFormat="false" ht="12.1" hidden="false" customHeight="false" outlineLevel="0" collapsed="false">
      <c r="B607" s="0" t="str">
        <f aca="false">IF(TRIM($A607)="","",VLOOKUP($A607,Σταθμοί!$A$2:$D$2615,2,0))</f>
        <v/>
      </c>
      <c r="C607" s="0" t="str">
        <f aca="false">IF(TRIM($A607)="","",VLOOKUP($A607,Σταθμοί!$A$2:$D$2615,3,0))</f>
        <v/>
      </c>
      <c r="D607" s="2" t="str">
        <f aca="false">IF(TRIM($A607)="","",VLOOKUP($A607,Σταθμοί!$A$2:$D$2615,4,0))</f>
        <v/>
      </c>
      <c r="F607" s="2" t="str">
        <f aca="false">IF(TRIM($E607)="","",VLOOKUP($E607,Μεταβλητές!$A$2:$B$261,2,0))</f>
        <v/>
      </c>
      <c r="H607" s="0" t="str">
        <f aca="false">IF(TRIM($G607)="","",VLOOKUP($G607,Βήματα!$A$2:$B$10,2,0))</f>
        <v/>
      </c>
    </row>
    <row r="608" customFormat="false" ht="12.1" hidden="false" customHeight="false" outlineLevel="0" collapsed="false">
      <c r="B608" s="0" t="str">
        <f aca="false">IF(TRIM($A608)="","",VLOOKUP($A608,Σταθμοί!$A$2:$D$2615,2,0))</f>
        <v/>
      </c>
      <c r="C608" s="0" t="str">
        <f aca="false">IF(TRIM($A608)="","",VLOOKUP($A608,Σταθμοί!$A$2:$D$2615,3,0))</f>
        <v/>
      </c>
      <c r="D608" s="2" t="str">
        <f aca="false">IF(TRIM($A608)="","",VLOOKUP($A608,Σταθμοί!$A$2:$D$2615,4,0))</f>
        <v/>
      </c>
      <c r="F608" s="2" t="str">
        <f aca="false">IF(TRIM($E608)="","",VLOOKUP($E608,Μεταβλητές!$A$2:$B$261,2,0))</f>
        <v/>
      </c>
      <c r="H608" s="0" t="str">
        <f aca="false">IF(TRIM($G608)="","",VLOOKUP($G608,Βήματα!$A$2:$B$10,2,0))</f>
        <v/>
      </c>
    </row>
    <row r="609" customFormat="false" ht="12.1" hidden="false" customHeight="false" outlineLevel="0" collapsed="false">
      <c r="B609" s="0" t="str">
        <f aca="false">IF(TRIM($A609)="","",VLOOKUP($A609,Σταθμοί!$A$2:$D$2615,2,0))</f>
        <v/>
      </c>
      <c r="C609" s="0" t="str">
        <f aca="false">IF(TRIM($A609)="","",VLOOKUP($A609,Σταθμοί!$A$2:$D$2615,3,0))</f>
        <v/>
      </c>
      <c r="D609" s="2" t="str">
        <f aca="false">IF(TRIM($A609)="","",VLOOKUP($A609,Σταθμοί!$A$2:$D$2615,4,0))</f>
        <v/>
      </c>
      <c r="F609" s="2" t="str">
        <f aca="false">IF(TRIM($E609)="","",VLOOKUP($E609,Μεταβλητές!$A$2:$B$261,2,0))</f>
        <v/>
      </c>
      <c r="H609" s="0" t="str">
        <f aca="false">IF(TRIM($G609)="","",VLOOKUP($G609,Βήματα!$A$2:$B$10,2,0))</f>
        <v/>
      </c>
    </row>
    <row r="610" customFormat="false" ht="12.1" hidden="false" customHeight="false" outlineLevel="0" collapsed="false">
      <c r="B610" s="0" t="str">
        <f aca="false">IF(TRIM($A610)="","",VLOOKUP($A610,Σταθμοί!$A$2:$D$2615,2,0))</f>
        <v/>
      </c>
      <c r="C610" s="0" t="str">
        <f aca="false">IF(TRIM($A610)="","",VLOOKUP($A610,Σταθμοί!$A$2:$D$2615,3,0))</f>
        <v/>
      </c>
      <c r="D610" s="2" t="str">
        <f aca="false">IF(TRIM($A610)="","",VLOOKUP($A610,Σταθμοί!$A$2:$D$2615,4,0))</f>
        <v/>
      </c>
      <c r="F610" s="2" t="str">
        <f aca="false">IF(TRIM($E610)="","",VLOOKUP($E610,Μεταβλητές!$A$2:$B$261,2,0))</f>
        <v/>
      </c>
      <c r="H610" s="0" t="str">
        <f aca="false">IF(TRIM($G610)="","",VLOOKUP($G610,Βήματα!$A$2:$B$10,2,0))</f>
        <v/>
      </c>
    </row>
    <row r="611" customFormat="false" ht="12.1" hidden="false" customHeight="false" outlineLevel="0" collapsed="false">
      <c r="B611" s="0" t="str">
        <f aca="false">IF(TRIM($A611)="","",VLOOKUP($A611,Σταθμοί!$A$2:$D$2615,2,0))</f>
        <v/>
      </c>
      <c r="C611" s="0" t="str">
        <f aca="false">IF(TRIM($A611)="","",VLOOKUP($A611,Σταθμοί!$A$2:$D$2615,3,0))</f>
        <v/>
      </c>
      <c r="D611" s="2" t="str">
        <f aca="false">IF(TRIM($A611)="","",VLOOKUP($A611,Σταθμοί!$A$2:$D$2615,4,0))</f>
        <v/>
      </c>
      <c r="F611" s="2" t="str">
        <f aca="false">IF(TRIM($E611)="","",VLOOKUP($E611,Μεταβλητές!$A$2:$B$261,2,0))</f>
        <v/>
      </c>
      <c r="H611" s="0" t="str">
        <f aca="false">IF(TRIM($G611)="","",VLOOKUP($G611,Βήματα!$A$2:$B$10,2,0))</f>
        <v/>
      </c>
    </row>
    <row r="612" customFormat="false" ht="12.1" hidden="false" customHeight="false" outlineLevel="0" collapsed="false">
      <c r="B612" s="0" t="str">
        <f aca="false">IF(TRIM($A612)="","",VLOOKUP($A612,Σταθμοί!$A$2:$D$2615,2,0))</f>
        <v/>
      </c>
      <c r="C612" s="0" t="str">
        <f aca="false">IF(TRIM($A612)="","",VLOOKUP($A612,Σταθμοί!$A$2:$D$2615,3,0))</f>
        <v/>
      </c>
      <c r="D612" s="2" t="str">
        <f aca="false">IF(TRIM($A612)="","",VLOOKUP($A612,Σταθμοί!$A$2:$D$2615,4,0))</f>
        <v/>
      </c>
      <c r="F612" s="2" t="str">
        <f aca="false">IF(TRIM($E612)="","",VLOOKUP($E612,Μεταβλητές!$A$2:$B$261,2,0))</f>
        <v/>
      </c>
      <c r="H612" s="0" t="str">
        <f aca="false">IF(TRIM($G612)="","",VLOOKUP($G612,Βήματα!$A$2:$B$10,2,0))</f>
        <v/>
      </c>
    </row>
    <row r="613" customFormat="false" ht="12.1" hidden="false" customHeight="false" outlineLevel="0" collapsed="false">
      <c r="B613" s="0" t="str">
        <f aca="false">IF(TRIM($A613)="","",VLOOKUP($A613,Σταθμοί!$A$2:$D$2615,2,0))</f>
        <v/>
      </c>
      <c r="C613" s="0" t="str">
        <f aca="false">IF(TRIM($A613)="","",VLOOKUP($A613,Σταθμοί!$A$2:$D$2615,3,0))</f>
        <v/>
      </c>
      <c r="D613" s="2" t="str">
        <f aca="false">IF(TRIM($A613)="","",VLOOKUP($A613,Σταθμοί!$A$2:$D$2615,4,0))</f>
        <v/>
      </c>
      <c r="F613" s="2" t="str">
        <f aca="false">IF(TRIM($E613)="","",VLOOKUP($E613,Μεταβλητές!$A$2:$B$261,2,0))</f>
        <v/>
      </c>
      <c r="H613" s="0" t="str">
        <f aca="false">IF(TRIM($G613)="","",VLOOKUP($G613,Βήματα!$A$2:$B$10,2,0))</f>
        <v/>
      </c>
    </row>
    <row r="614" customFormat="false" ht="12.1" hidden="false" customHeight="false" outlineLevel="0" collapsed="false">
      <c r="B614" s="0" t="str">
        <f aca="false">IF(TRIM($A614)="","",VLOOKUP($A614,Σταθμοί!$A$2:$D$2615,2,0))</f>
        <v/>
      </c>
      <c r="C614" s="0" t="str">
        <f aca="false">IF(TRIM($A614)="","",VLOOKUP($A614,Σταθμοί!$A$2:$D$2615,3,0))</f>
        <v/>
      </c>
      <c r="D614" s="2" t="str">
        <f aca="false">IF(TRIM($A614)="","",VLOOKUP($A614,Σταθμοί!$A$2:$D$2615,4,0))</f>
        <v/>
      </c>
      <c r="F614" s="2" t="str">
        <f aca="false">IF(TRIM($E614)="","",VLOOKUP($E614,Μεταβλητές!$A$2:$B$261,2,0))</f>
        <v/>
      </c>
      <c r="H614" s="0" t="str">
        <f aca="false">IF(TRIM($G614)="","",VLOOKUP($G614,Βήματα!$A$2:$B$10,2,0))</f>
        <v/>
      </c>
    </row>
    <row r="615" customFormat="false" ht="12.1" hidden="false" customHeight="false" outlineLevel="0" collapsed="false">
      <c r="B615" s="0" t="str">
        <f aca="false">IF(TRIM($A615)="","",VLOOKUP($A615,Σταθμοί!$A$2:$D$2615,2,0))</f>
        <v/>
      </c>
      <c r="C615" s="0" t="str">
        <f aca="false">IF(TRIM($A615)="","",VLOOKUP($A615,Σταθμοί!$A$2:$D$2615,3,0))</f>
        <v/>
      </c>
      <c r="D615" s="2" t="str">
        <f aca="false">IF(TRIM($A615)="","",VLOOKUP($A615,Σταθμοί!$A$2:$D$2615,4,0))</f>
        <v/>
      </c>
      <c r="F615" s="2" t="str">
        <f aca="false">IF(TRIM($E615)="","",VLOOKUP($E615,Μεταβλητές!$A$2:$B$261,2,0))</f>
        <v/>
      </c>
      <c r="H615" s="0" t="str">
        <f aca="false">IF(TRIM($G615)="","",VLOOKUP($G615,Βήματα!$A$2:$B$10,2,0))</f>
        <v/>
      </c>
    </row>
    <row r="616" customFormat="false" ht="12.1" hidden="false" customHeight="false" outlineLevel="0" collapsed="false">
      <c r="B616" s="0" t="str">
        <f aca="false">IF(TRIM($A616)="","",VLOOKUP($A616,Σταθμοί!$A$2:$D$2615,2,0))</f>
        <v/>
      </c>
      <c r="C616" s="0" t="str">
        <f aca="false">IF(TRIM($A616)="","",VLOOKUP($A616,Σταθμοί!$A$2:$D$2615,3,0))</f>
        <v/>
      </c>
      <c r="D616" s="2" t="str">
        <f aca="false">IF(TRIM($A616)="","",VLOOKUP($A616,Σταθμοί!$A$2:$D$2615,4,0))</f>
        <v/>
      </c>
      <c r="F616" s="2" t="str">
        <f aca="false">IF(TRIM($E616)="","",VLOOKUP($E616,Μεταβλητές!$A$2:$B$261,2,0))</f>
        <v/>
      </c>
      <c r="H616" s="0" t="str">
        <f aca="false">IF(TRIM($G616)="","",VLOOKUP($G616,Βήματα!$A$2:$B$10,2,0))</f>
        <v/>
      </c>
    </row>
    <row r="617" customFormat="false" ht="12.1" hidden="false" customHeight="false" outlineLevel="0" collapsed="false">
      <c r="B617" s="0" t="str">
        <f aca="false">IF(TRIM($A617)="","",VLOOKUP($A617,Σταθμοί!$A$2:$D$2615,2,0))</f>
        <v/>
      </c>
      <c r="C617" s="0" t="str">
        <f aca="false">IF(TRIM($A617)="","",VLOOKUP($A617,Σταθμοί!$A$2:$D$2615,3,0))</f>
        <v/>
      </c>
      <c r="D617" s="2" t="str">
        <f aca="false">IF(TRIM($A617)="","",VLOOKUP($A617,Σταθμοί!$A$2:$D$2615,4,0))</f>
        <v/>
      </c>
      <c r="F617" s="2" t="str">
        <f aca="false">IF(TRIM($E617)="","",VLOOKUP($E617,Μεταβλητές!$A$2:$B$261,2,0))</f>
        <v/>
      </c>
      <c r="H617" s="0" t="str">
        <f aca="false">IF(TRIM($G617)="","",VLOOKUP($G617,Βήματα!$A$2:$B$10,2,0))</f>
        <v/>
      </c>
    </row>
    <row r="618" customFormat="false" ht="12.1" hidden="false" customHeight="false" outlineLevel="0" collapsed="false">
      <c r="B618" s="0" t="str">
        <f aca="false">IF(TRIM($A618)="","",VLOOKUP($A618,Σταθμοί!$A$2:$D$2615,2,0))</f>
        <v/>
      </c>
      <c r="C618" s="0" t="str">
        <f aca="false">IF(TRIM($A618)="","",VLOOKUP($A618,Σταθμοί!$A$2:$D$2615,3,0))</f>
        <v/>
      </c>
      <c r="D618" s="2" t="str">
        <f aca="false">IF(TRIM($A618)="","",VLOOKUP($A618,Σταθμοί!$A$2:$D$2615,4,0))</f>
        <v/>
      </c>
      <c r="F618" s="2" t="str">
        <f aca="false">IF(TRIM($E618)="","",VLOOKUP($E618,Μεταβλητές!$A$2:$B$261,2,0))</f>
        <v/>
      </c>
      <c r="H618" s="0" t="str">
        <f aca="false">IF(TRIM($G618)="","",VLOOKUP($G618,Βήματα!$A$2:$B$10,2,0))</f>
        <v/>
      </c>
    </row>
    <row r="619" customFormat="false" ht="12.1" hidden="false" customHeight="false" outlineLevel="0" collapsed="false">
      <c r="B619" s="0" t="str">
        <f aca="false">IF(TRIM($A619)="","",VLOOKUP($A619,Σταθμοί!$A$2:$D$2615,2,0))</f>
        <v/>
      </c>
      <c r="C619" s="0" t="str">
        <f aca="false">IF(TRIM($A619)="","",VLOOKUP($A619,Σταθμοί!$A$2:$D$2615,3,0))</f>
        <v/>
      </c>
      <c r="D619" s="2" t="str">
        <f aca="false">IF(TRIM($A619)="","",VLOOKUP($A619,Σταθμοί!$A$2:$D$2615,4,0))</f>
        <v/>
      </c>
      <c r="F619" s="2" t="str">
        <f aca="false">IF(TRIM($E619)="","",VLOOKUP($E619,Μεταβλητές!$A$2:$B$261,2,0))</f>
        <v/>
      </c>
      <c r="H619" s="0" t="str">
        <f aca="false">IF(TRIM($G619)="","",VLOOKUP($G619,Βήματα!$A$2:$B$10,2,0))</f>
        <v/>
      </c>
    </row>
    <row r="620" customFormat="false" ht="12.1" hidden="false" customHeight="false" outlineLevel="0" collapsed="false">
      <c r="B620" s="0" t="str">
        <f aca="false">IF(TRIM($A620)="","",VLOOKUP($A620,Σταθμοί!$A$2:$D$2615,2,0))</f>
        <v/>
      </c>
      <c r="C620" s="0" t="str">
        <f aca="false">IF(TRIM($A620)="","",VLOOKUP($A620,Σταθμοί!$A$2:$D$2615,3,0))</f>
        <v/>
      </c>
      <c r="D620" s="2" t="str">
        <f aca="false">IF(TRIM($A620)="","",VLOOKUP($A620,Σταθμοί!$A$2:$D$2615,4,0))</f>
        <v/>
      </c>
      <c r="F620" s="2" t="str">
        <f aca="false">IF(TRIM($E620)="","",VLOOKUP($E620,Μεταβλητές!$A$2:$B$261,2,0))</f>
        <v/>
      </c>
      <c r="H620" s="0" t="str">
        <f aca="false">IF(TRIM($G620)="","",VLOOKUP($G620,Βήματα!$A$2:$B$10,2,0))</f>
        <v/>
      </c>
    </row>
    <row r="621" customFormat="false" ht="12.1" hidden="false" customHeight="false" outlineLevel="0" collapsed="false">
      <c r="B621" s="0" t="str">
        <f aca="false">IF(TRIM($A621)="","",VLOOKUP($A621,Σταθμοί!$A$2:$D$2615,2,0))</f>
        <v/>
      </c>
      <c r="C621" s="0" t="str">
        <f aca="false">IF(TRIM($A621)="","",VLOOKUP($A621,Σταθμοί!$A$2:$D$2615,3,0))</f>
        <v/>
      </c>
      <c r="D621" s="2" t="str">
        <f aca="false">IF(TRIM($A621)="","",VLOOKUP($A621,Σταθμοί!$A$2:$D$2615,4,0))</f>
        <v/>
      </c>
      <c r="F621" s="2" t="str">
        <f aca="false">IF(TRIM($E621)="","",VLOOKUP($E621,Μεταβλητές!$A$2:$B$261,2,0))</f>
        <v/>
      </c>
      <c r="H621" s="0" t="str">
        <f aca="false">IF(TRIM($G621)="","",VLOOKUP($G621,Βήματα!$A$2:$B$10,2,0))</f>
        <v/>
      </c>
    </row>
    <row r="622" customFormat="false" ht="12.1" hidden="false" customHeight="false" outlineLevel="0" collapsed="false">
      <c r="B622" s="0" t="str">
        <f aca="false">IF(TRIM($A622)="","",VLOOKUP($A622,Σταθμοί!$A$2:$D$2615,2,0))</f>
        <v/>
      </c>
      <c r="C622" s="0" t="str">
        <f aca="false">IF(TRIM($A622)="","",VLOOKUP($A622,Σταθμοί!$A$2:$D$2615,3,0))</f>
        <v/>
      </c>
      <c r="D622" s="2" t="str">
        <f aca="false">IF(TRIM($A622)="","",VLOOKUP($A622,Σταθμοί!$A$2:$D$2615,4,0))</f>
        <v/>
      </c>
      <c r="F622" s="2" t="str">
        <f aca="false">IF(TRIM($E622)="","",VLOOKUP($E622,Μεταβλητές!$A$2:$B$261,2,0))</f>
        <v/>
      </c>
      <c r="H622" s="0" t="str">
        <f aca="false">IF(TRIM($G622)="","",VLOOKUP($G622,Βήματα!$A$2:$B$10,2,0))</f>
        <v/>
      </c>
    </row>
    <row r="623" customFormat="false" ht="12.1" hidden="false" customHeight="false" outlineLevel="0" collapsed="false">
      <c r="B623" s="0" t="str">
        <f aca="false">IF(TRIM($A623)="","",VLOOKUP($A623,Σταθμοί!$A$2:$D$2615,2,0))</f>
        <v/>
      </c>
      <c r="C623" s="0" t="str">
        <f aca="false">IF(TRIM($A623)="","",VLOOKUP($A623,Σταθμοί!$A$2:$D$2615,3,0))</f>
        <v/>
      </c>
      <c r="D623" s="2" t="str">
        <f aca="false">IF(TRIM($A623)="","",VLOOKUP($A623,Σταθμοί!$A$2:$D$2615,4,0))</f>
        <v/>
      </c>
      <c r="F623" s="2" t="str">
        <f aca="false">IF(TRIM($E623)="","",VLOOKUP($E623,Μεταβλητές!$A$2:$B$261,2,0))</f>
        <v/>
      </c>
      <c r="H623" s="0" t="str">
        <f aca="false">IF(TRIM($G623)="","",VLOOKUP($G623,Βήματα!$A$2:$B$10,2,0))</f>
        <v/>
      </c>
    </row>
    <row r="624" customFormat="false" ht="12.1" hidden="false" customHeight="false" outlineLevel="0" collapsed="false">
      <c r="B624" s="0" t="str">
        <f aca="false">IF(TRIM($A624)="","",VLOOKUP($A624,Σταθμοί!$A$2:$D$2615,2,0))</f>
        <v/>
      </c>
      <c r="C624" s="0" t="str">
        <f aca="false">IF(TRIM($A624)="","",VLOOKUP($A624,Σταθμοί!$A$2:$D$2615,3,0))</f>
        <v/>
      </c>
      <c r="D624" s="2" t="str">
        <f aca="false">IF(TRIM($A624)="","",VLOOKUP($A624,Σταθμοί!$A$2:$D$2615,4,0))</f>
        <v/>
      </c>
      <c r="F624" s="2" t="str">
        <f aca="false">IF(TRIM($E624)="","",VLOOKUP($E624,Μεταβλητές!$A$2:$B$261,2,0))</f>
        <v/>
      </c>
      <c r="H624" s="0" t="str">
        <f aca="false">IF(TRIM($G624)="","",VLOOKUP($G624,Βήματα!$A$2:$B$10,2,0))</f>
        <v/>
      </c>
    </row>
    <row r="625" customFormat="false" ht="12.1" hidden="false" customHeight="false" outlineLevel="0" collapsed="false">
      <c r="B625" s="0" t="str">
        <f aca="false">IF(TRIM($A625)="","",VLOOKUP($A625,Σταθμοί!$A$2:$D$2615,2,0))</f>
        <v/>
      </c>
      <c r="C625" s="0" t="str">
        <f aca="false">IF(TRIM($A625)="","",VLOOKUP($A625,Σταθμοί!$A$2:$D$2615,3,0))</f>
        <v/>
      </c>
      <c r="D625" s="2" t="str">
        <f aca="false">IF(TRIM($A625)="","",VLOOKUP($A625,Σταθμοί!$A$2:$D$2615,4,0))</f>
        <v/>
      </c>
      <c r="F625" s="2" t="str">
        <f aca="false">IF(TRIM($E625)="","",VLOOKUP($E625,Μεταβλητές!$A$2:$B$261,2,0))</f>
        <v/>
      </c>
      <c r="H625" s="0" t="str">
        <f aca="false">IF(TRIM($G625)="","",VLOOKUP($G625,Βήματα!$A$2:$B$10,2,0))</f>
        <v/>
      </c>
    </row>
    <row r="626" customFormat="false" ht="12.1" hidden="false" customHeight="false" outlineLevel="0" collapsed="false">
      <c r="B626" s="0" t="str">
        <f aca="false">IF(TRIM($A626)="","",VLOOKUP($A626,Σταθμοί!$A$2:$D$2615,2,0))</f>
        <v/>
      </c>
      <c r="C626" s="0" t="str">
        <f aca="false">IF(TRIM($A626)="","",VLOOKUP($A626,Σταθμοί!$A$2:$D$2615,3,0))</f>
        <v/>
      </c>
      <c r="D626" s="2" t="str">
        <f aca="false">IF(TRIM($A626)="","",VLOOKUP($A626,Σταθμοί!$A$2:$D$2615,4,0))</f>
        <v/>
      </c>
      <c r="F626" s="2" t="str">
        <f aca="false">IF(TRIM($E626)="","",VLOOKUP($E626,Μεταβλητές!$A$2:$B$261,2,0))</f>
        <v/>
      </c>
      <c r="H626" s="0" t="str">
        <f aca="false">IF(TRIM($G626)="","",VLOOKUP($G626,Βήματα!$A$2:$B$10,2,0))</f>
        <v/>
      </c>
    </row>
    <row r="627" customFormat="false" ht="12.1" hidden="false" customHeight="false" outlineLevel="0" collapsed="false">
      <c r="B627" s="0" t="str">
        <f aca="false">IF(TRIM($A627)="","",VLOOKUP($A627,Σταθμοί!$A$2:$D$2615,2,0))</f>
        <v/>
      </c>
      <c r="C627" s="0" t="str">
        <f aca="false">IF(TRIM($A627)="","",VLOOKUP($A627,Σταθμοί!$A$2:$D$2615,3,0))</f>
        <v/>
      </c>
      <c r="D627" s="2" t="str">
        <f aca="false">IF(TRIM($A627)="","",VLOOKUP($A627,Σταθμοί!$A$2:$D$2615,4,0))</f>
        <v/>
      </c>
      <c r="F627" s="2" t="str">
        <f aca="false">IF(TRIM($E627)="","",VLOOKUP($E627,Μεταβλητές!$A$2:$B$261,2,0))</f>
        <v/>
      </c>
      <c r="H627" s="0" t="str">
        <f aca="false">IF(TRIM($G627)="","",VLOOKUP($G627,Βήματα!$A$2:$B$10,2,0))</f>
        <v/>
      </c>
    </row>
    <row r="628" customFormat="false" ht="12.1" hidden="false" customHeight="false" outlineLevel="0" collapsed="false">
      <c r="B628" s="0" t="str">
        <f aca="false">IF(TRIM($A628)="","",VLOOKUP($A628,Σταθμοί!$A$2:$D$2615,2,0))</f>
        <v/>
      </c>
      <c r="C628" s="0" t="str">
        <f aca="false">IF(TRIM($A628)="","",VLOOKUP($A628,Σταθμοί!$A$2:$D$2615,3,0))</f>
        <v/>
      </c>
      <c r="D628" s="2" t="str">
        <f aca="false">IF(TRIM($A628)="","",VLOOKUP($A628,Σταθμοί!$A$2:$D$2615,4,0))</f>
        <v/>
      </c>
      <c r="F628" s="2" t="str">
        <f aca="false">IF(TRIM($E628)="","",VLOOKUP($E628,Μεταβλητές!$A$2:$B$261,2,0))</f>
        <v/>
      </c>
      <c r="H628" s="0" t="str">
        <f aca="false">IF(TRIM($G628)="","",VLOOKUP($G628,Βήματα!$A$2:$B$10,2,0))</f>
        <v/>
      </c>
    </row>
    <row r="629" customFormat="false" ht="12.1" hidden="false" customHeight="false" outlineLevel="0" collapsed="false">
      <c r="B629" s="0" t="str">
        <f aca="false">IF(TRIM($A629)="","",VLOOKUP($A629,Σταθμοί!$A$2:$D$2615,2,0))</f>
        <v/>
      </c>
      <c r="C629" s="0" t="str">
        <f aca="false">IF(TRIM($A629)="","",VLOOKUP($A629,Σταθμοί!$A$2:$D$2615,3,0))</f>
        <v/>
      </c>
      <c r="D629" s="2" t="str">
        <f aca="false">IF(TRIM($A629)="","",VLOOKUP($A629,Σταθμοί!$A$2:$D$2615,4,0))</f>
        <v/>
      </c>
      <c r="F629" s="2" t="str">
        <f aca="false">IF(TRIM($E629)="","",VLOOKUP($E629,Μεταβλητές!$A$2:$B$261,2,0))</f>
        <v/>
      </c>
      <c r="H629" s="0" t="str">
        <f aca="false">IF(TRIM($G629)="","",VLOOKUP($G629,Βήματα!$A$2:$B$10,2,0))</f>
        <v/>
      </c>
    </row>
    <row r="630" customFormat="false" ht="12.1" hidden="false" customHeight="false" outlineLevel="0" collapsed="false">
      <c r="B630" s="0" t="str">
        <f aca="false">IF(TRIM($A630)="","",VLOOKUP($A630,Σταθμοί!$A$2:$D$2615,2,0))</f>
        <v/>
      </c>
      <c r="C630" s="0" t="str">
        <f aca="false">IF(TRIM($A630)="","",VLOOKUP($A630,Σταθμοί!$A$2:$D$2615,3,0))</f>
        <v/>
      </c>
      <c r="D630" s="2" t="str">
        <f aca="false">IF(TRIM($A630)="","",VLOOKUP($A630,Σταθμοί!$A$2:$D$2615,4,0))</f>
        <v/>
      </c>
      <c r="F630" s="2" t="str">
        <f aca="false">IF(TRIM($E630)="","",VLOOKUP($E630,Μεταβλητές!$A$2:$B$261,2,0))</f>
        <v/>
      </c>
      <c r="H630" s="0" t="str">
        <f aca="false">IF(TRIM($G630)="","",VLOOKUP($G630,Βήματα!$A$2:$B$10,2,0))</f>
        <v/>
      </c>
    </row>
    <row r="631" customFormat="false" ht="12.1" hidden="false" customHeight="false" outlineLevel="0" collapsed="false">
      <c r="B631" s="0" t="str">
        <f aca="false">IF(TRIM($A631)="","",VLOOKUP($A631,Σταθμοί!$A$2:$D$2615,2,0))</f>
        <v/>
      </c>
      <c r="C631" s="0" t="str">
        <f aca="false">IF(TRIM($A631)="","",VLOOKUP($A631,Σταθμοί!$A$2:$D$2615,3,0))</f>
        <v/>
      </c>
      <c r="D631" s="2" t="str">
        <f aca="false">IF(TRIM($A631)="","",VLOOKUP($A631,Σταθμοί!$A$2:$D$2615,4,0))</f>
        <v/>
      </c>
      <c r="F631" s="2" t="str">
        <f aca="false">IF(TRIM($E631)="","",VLOOKUP($E631,Μεταβλητές!$A$2:$B$261,2,0))</f>
        <v/>
      </c>
      <c r="H631" s="0" t="str">
        <f aca="false">IF(TRIM($G631)="","",VLOOKUP($G631,Βήματα!$A$2:$B$10,2,0))</f>
        <v/>
      </c>
    </row>
    <row r="632" customFormat="false" ht="12.1" hidden="false" customHeight="false" outlineLevel="0" collapsed="false">
      <c r="B632" s="0" t="str">
        <f aca="false">IF(TRIM($A632)="","",VLOOKUP($A632,Σταθμοί!$A$2:$D$2615,2,0))</f>
        <v/>
      </c>
      <c r="C632" s="0" t="str">
        <f aca="false">IF(TRIM($A632)="","",VLOOKUP($A632,Σταθμοί!$A$2:$D$2615,3,0))</f>
        <v/>
      </c>
      <c r="D632" s="2" t="str">
        <f aca="false">IF(TRIM($A632)="","",VLOOKUP($A632,Σταθμοί!$A$2:$D$2615,4,0))</f>
        <v/>
      </c>
      <c r="F632" s="2" t="str">
        <f aca="false">IF(TRIM($E632)="","",VLOOKUP($E632,Μεταβλητές!$A$2:$B$261,2,0))</f>
        <v/>
      </c>
      <c r="H632" s="0" t="str">
        <f aca="false">IF(TRIM($G632)="","",VLOOKUP($G632,Βήματα!$A$2:$B$10,2,0))</f>
        <v/>
      </c>
    </row>
    <row r="633" customFormat="false" ht="12.1" hidden="false" customHeight="false" outlineLevel="0" collapsed="false">
      <c r="B633" s="0" t="str">
        <f aca="false">IF(TRIM($A633)="","",VLOOKUP($A633,Σταθμοί!$A$2:$D$2615,2,0))</f>
        <v/>
      </c>
      <c r="C633" s="0" t="str">
        <f aca="false">IF(TRIM($A633)="","",VLOOKUP($A633,Σταθμοί!$A$2:$D$2615,3,0))</f>
        <v/>
      </c>
      <c r="D633" s="2" t="str">
        <f aca="false">IF(TRIM($A633)="","",VLOOKUP($A633,Σταθμοί!$A$2:$D$2615,4,0))</f>
        <v/>
      </c>
      <c r="F633" s="2" t="str">
        <f aca="false">IF(TRIM($E633)="","",VLOOKUP($E633,Μεταβλητές!$A$2:$B$261,2,0))</f>
        <v/>
      </c>
      <c r="H633" s="0" t="str">
        <f aca="false">IF(TRIM($G633)="","",VLOOKUP($G633,Βήματα!$A$2:$B$10,2,0))</f>
        <v/>
      </c>
    </row>
    <row r="634" customFormat="false" ht="12.1" hidden="false" customHeight="false" outlineLevel="0" collapsed="false">
      <c r="B634" s="0" t="str">
        <f aca="false">IF(TRIM($A634)="","",VLOOKUP($A634,Σταθμοί!$A$2:$D$2615,2,0))</f>
        <v/>
      </c>
      <c r="C634" s="0" t="str">
        <f aca="false">IF(TRIM($A634)="","",VLOOKUP($A634,Σταθμοί!$A$2:$D$2615,3,0))</f>
        <v/>
      </c>
      <c r="D634" s="2" t="str">
        <f aca="false">IF(TRIM($A634)="","",VLOOKUP($A634,Σταθμοί!$A$2:$D$2615,4,0))</f>
        <v/>
      </c>
      <c r="F634" s="2" t="str">
        <f aca="false">IF(TRIM($E634)="","",VLOOKUP($E634,Μεταβλητές!$A$2:$B$261,2,0))</f>
        <v/>
      </c>
      <c r="H634" s="0" t="str">
        <f aca="false">IF(TRIM($G634)="","",VLOOKUP($G634,Βήματα!$A$2:$B$10,2,0))</f>
        <v/>
      </c>
    </row>
    <row r="635" customFormat="false" ht="12.1" hidden="false" customHeight="false" outlineLevel="0" collapsed="false">
      <c r="B635" s="0" t="str">
        <f aca="false">IF(TRIM($A635)="","",VLOOKUP($A635,Σταθμοί!$A$2:$D$2615,2,0))</f>
        <v/>
      </c>
      <c r="C635" s="0" t="str">
        <f aca="false">IF(TRIM($A635)="","",VLOOKUP($A635,Σταθμοί!$A$2:$D$2615,3,0))</f>
        <v/>
      </c>
      <c r="D635" s="2" t="str">
        <f aca="false">IF(TRIM($A635)="","",VLOOKUP($A635,Σταθμοί!$A$2:$D$2615,4,0))</f>
        <v/>
      </c>
      <c r="F635" s="2" t="str">
        <f aca="false">IF(TRIM($E635)="","",VLOOKUP($E635,Μεταβλητές!$A$2:$B$261,2,0))</f>
        <v/>
      </c>
      <c r="H635" s="0" t="str">
        <f aca="false">IF(TRIM($G635)="","",VLOOKUP($G635,Βήματα!$A$2:$B$10,2,0))</f>
        <v/>
      </c>
    </row>
    <row r="636" customFormat="false" ht="12.1" hidden="false" customHeight="false" outlineLevel="0" collapsed="false">
      <c r="B636" s="0" t="str">
        <f aca="false">IF(TRIM($A636)="","",VLOOKUP($A636,Σταθμοί!$A$2:$D$2615,2,0))</f>
        <v/>
      </c>
      <c r="C636" s="0" t="str">
        <f aca="false">IF(TRIM($A636)="","",VLOOKUP($A636,Σταθμοί!$A$2:$D$2615,3,0))</f>
        <v/>
      </c>
      <c r="D636" s="2" t="str">
        <f aca="false">IF(TRIM($A636)="","",VLOOKUP($A636,Σταθμοί!$A$2:$D$2615,4,0))</f>
        <v/>
      </c>
      <c r="F636" s="2" t="str">
        <f aca="false">IF(TRIM($E636)="","",VLOOKUP($E636,Μεταβλητές!$A$2:$B$261,2,0))</f>
        <v/>
      </c>
      <c r="H636" s="0" t="str">
        <f aca="false">IF(TRIM($G636)="","",VLOOKUP($G636,Βήματα!$A$2:$B$10,2,0))</f>
        <v/>
      </c>
    </row>
    <row r="637" customFormat="false" ht="12.1" hidden="false" customHeight="false" outlineLevel="0" collapsed="false">
      <c r="B637" s="0" t="str">
        <f aca="false">IF(TRIM($A637)="","",VLOOKUP($A637,Σταθμοί!$A$2:$D$2615,2,0))</f>
        <v/>
      </c>
      <c r="C637" s="0" t="str">
        <f aca="false">IF(TRIM($A637)="","",VLOOKUP($A637,Σταθμοί!$A$2:$D$2615,3,0))</f>
        <v/>
      </c>
      <c r="D637" s="2" t="str">
        <f aca="false">IF(TRIM($A637)="","",VLOOKUP($A637,Σταθμοί!$A$2:$D$2615,4,0))</f>
        <v/>
      </c>
      <c r="F637" s="2" t="str">
        <f aca="false">IF(TRIM($E637)="","",VLOOKUP($E637,Μεταβλητές!$A$2:$B$261,2,0))</f>
        <v/>
      </c>
      <c r="H637" s="0" t="str">
        <f aca="false">IF(TRIM($G637)="","",VLOOKUP($G637,Βήματα!$A$2:$B$10,2,0))</f>
        <v/>
      </c>
    </row>
    <row r="638" customFormat="false" ht="12.1" hidden="false" customHeight="false" outlineLevel="0" collapsed="false">
      <c r="B638" s="0" t="str">
        <f aca="false">IF(TRIM($A638)="","",VLOOKUP($A638,Σταθμοί!$A$2:$D$2615,2,0))</f>
        <v/>
      </c>
      <c r="C638" s="0" t="str">
        <f aca="false">IF(TRIM($A638)="","",VLOOKUP($A638,Σταθμοί!$A$2:$D$2615,3,0))</f>
        <v/>
      </c>
      <c r="D638" s="2" t="str">
        <f aca="false">IF(TRIM($A638)="","",VLOOKUP($A638,Σταθμοί!$A$2:$D$2615,4,0))</f>
        <v/>
      </c>
      <c r="F638" s="2" t="str">
        <f aca="false">IF(TRIM($E638)="","",VLOOKUP($E638,Μεταβλητές!$A$2:$B$261,2,0))</f>
        <v/>
      </c>
      <c r="H638" s="0" t="str">
        <f aca="false">IF(TRIM($G638)="","",VLOOKUP($G638,Βήματα!$A$2:$B$10,2,0))</f>
        <v/>
      </c>
    </row>
    <row r="639" customFormat="false" ht="12.1" hidden="false" customHeight="false" outlineLevel="0" collapsed="false">
      <c r="B639" s="0" t="str">
        <f aca="false">IF(TRIM($A639)="","",VLOOKUP($A639,Σταθμοί!$A$2:$D$2615,2,0))</f>
        <v/>
      </c>
      <c r="C639" s="0" t="str">
        <f aca="false">IF(TRIM($A639)="","",VLOOKUP($A639,Σταθμοί!$A$2:$D$2615,3,0))</f>
        <v/>
      </c>
      <c r="D639" s="2" t="str">
        <f aca="false">IF(TRIM($A639)="","",VLOOKUP($A639,Σταθμοί!$A$2:$D$2615,4,0))</f>
        <v/>
      </c>
      <c r="F639" s="2" t="str">
        <f aca="false">IF(TRIM($E639)="","",VLOOKUP($E639,Μεταβλητές!$A$2:$B$261,2,0))</f>
        <v/>
      </c>
      <c r="H639" s="0" t="str">
        <f aca="false">IF(TRIM($G639)="","",VLOOKUP($G639,Βήματα!$A$2:$B$10,2,0))</f>
        <v/>
      </c>
    </row>
    <row r="640" customFormat="false" ht="12.1" hidden="false" customHeight="false" outlineLevel="0" collapsed="false">
      <c r="B640" s="0" t="str">
        <f aca="false">IF(TRIM($A640)="","",VLOOKUP($A640,Σταθμοί!$A$2:$D$2615,2,0))</f>
        <v/>
      </c>
      <c r="C640" s="0" t="str">
        <f aca="false">IF(TRIM($A640)="","",VLOOKUP($A640,Σταθμοί!$A$2:$D$2615,3,0))</f>
        <v/>
      </c>
      <c r="D640" s="2" t="str">
        <f aca="false">IF(TRIM($A640)="","",VLOOKUP($A640,Σταθμοί!$A$2:$D$2615,4,0))</f>
        <v/>
      </c>
      <c r="F640" s="2" t="str">
        <f aca="false">IF(TRIM($E640)="","",VLOOKUP($E640,Μεταβλητές!$A$2:$B$261,2,0))</f>
        <v/>
      </c>
      <c r="H640" s="0" t="str">
        <f aca="false">IF(TRIM($G640)="","",VLOOKUP($G640,Βήματα!$A$2:$B$10,2,0))</f>
        <v/>
      </c>
    </row>
    <row r="641" customFormat="false" ht="12.1" hidden="false" customHeight="false" outlineLevel="0" collapsed="false">
      <c r="B641" s="0" t="str">
        <f aca="false">IF(TRIM($A641)="","",VLOOKUP($A641,Σταθμοί!$A$2:$D$2615,2,0))</f>
        <v/>
      </c>
      <c r="C641" s="0" t="str">
        <f aca="false">IF(TRIM($A641)="","",VLOOKUP($A641,Σταθμοί!$A$2:$D$2615,3,0))</f>
        <v/>
      </c>
      <c r="D641" s="2" t="str">
        <f aca="false">IF(TRIM($A641)="","",VLOOKUP($A641,Σταθμοί!$A$2:$D$2615,4,0))</f>
        <v/>
      </c>
      <c r="F641" s="2" t="str">
        <f aca="false">IF(TRIM($E641)="","",VLOOKUP($E641,Μεταβλητές!$A$2:$B$261,2,0))</f>
        <v/>
      </c>
      <c r="H641" s="0" t="str">
        <f aca="false">IF(TRIM($G641)="","",VLOOKUP($G641,Βήματα!$A$2:$B$10,2,0))</f>
        <v/>
      </c>
    </row>
    <row r="642" customFormat="false" ht="12.1" hidden="false" customHeight="false" outlineLevel="0" collapsed="false">
      <c r="B642" s="0" t="str">
        <f aca="false">IF(TRIM($A642)="","",VLOOKUP($A642,Σταθμοί!$A$2:$D$2615,2,0))</f>
        <v/>
      </c>
      <c r="C642" s="0" t="str">
        <f aca="false">IF(TRIM($A642)="","",VLOOKUP($A642,Σταθμοί!$A$2:$D$2615,3,0))</f>
        <v/>
      </c>
      <c r="D642" s="2" t="str">
        <f aca="false">IF(TRIM($A642)="","",VLOOKUP($A642,Σταθμοί!$A$2:$D$2615,4,0))</f>
        <v/>
      </c>
      <c r="F642" s="2" t="str">
        <f aca="false">IF(TRIM($E642)="","",VLOOKUP($E642,Μεταβλητές!$A$2:$B$261,2,0))</f>
        <v/>
      </c>
      <c r="H642" s="0" t="str">
        <f aca="false">IF(TRIM($G642)="","",VLOOKUP($G642,Βήματα!$A$2:$B$10,2,0))</f>
        <v/>
      </c>
    </row>
    <row r="643" customFormat="false" ht="12.1" hidden="false" customHeight="false" outlineLevel="0" collapsed="false">
      <c r="B643" s="0" t="str">
        <f aca="false">IF(TRIM($A643)="","",VLOOKUP($A643,Σταθμοί!$A$2:$D$2615,2,0))</f>
        <v/>
      </c>
      <c r="C643" s="0" t="str">
        <f aca="false">IF(TRIM($A643)="","",VLOOKUP($A643,Σταθμοί!$A$2:$D$2615,3,0))</f>
        <v/>
      </c>
      <c r="D643" s="2" t="str">
        <f aca="false">IF(TRIM($A643)="","",VLOOKUP($A643,Σταθμοί!$A$2:$D$2615,4,0))</f>
        <v/>
      </c>
      <c r="F643" s="2" t="str">
        <f aca="false">IF(TRIM($E643)="","",VLOOKUP($E643,Μεταβλητές!$A$2:$B$261,2,0))</f>
        <v/>
      </c>
      <c r="H643" s="0" t="str">
        <f aca="false">IF(TRIM($G643)="","",VLOOKUP($G643,Βήματα!$A$2:$B$10,2,0))</f>
        <v/>
      </c>
    </row>
    <row r="644" customFormat="false" ht="12.1" hidden="false" customHeight="false" outlineLevel="0" collapsed="false">
      <c r="B644" s="0" t="str">
        <f aca="false">IF(TRIM($A644)="","",VLOOKUP($A644,Σταθμοί!$A$2:$D$2615,2,0))</f>
        <v/>
      </c>
      <c r="C644" s="0" t="str">
        <f aca="false">IF(TRIM($A644)="","",VLOOKUP($A644,Σταθμοί!$A$2:$D$2615,3,0))</f>
        <v/>
      </c>
      <c r="D644" s="2" t="str">
        <f aca="false">IF(TRIM($A644)="","",VLOOKUP($A644,Σταθμοί!$A$2:$D$2615,4,0))</f>
        <v/>
      </c>
      <c r="F644" s="2" t="str">
        <f aca="false">IF(TRIM($E644)="","",VLOOKUP($E644,Μεταβλητές!$A$2:$B$261,2,0))</f>
        <v/>
      </c>
      <c r="H644" s="0" t="str">
        <f aca="false">IF(TRIM($G644)="","",VLOOKUP($G644,Βήματα!$A$2:$B$10,2,0))</f>
        <v/>
      </c>
    </row>
    <row r="645" customFormat="false" ht="12.1" hidden="false" customHeight="false" outlineLevel="0" collapsed="false">
      <c r="B645" s="0" t="str">
        <f aca="false">IF(TRIM($A645)="","",VLOOKUP($A645,Σταθμοί!$A$2:$D$2615,2,0))</f>
        <v/>
      </c>
      <c r="C645" s="0" t="str">
        <f aca="false">IF(TRIM($A645)="","",VLOOKUP($A645,Σταθμοί!$A$2:$D$2615,3,0))</f>
        <v/>
      </c>
      <c r="D645" s="2" t="str">
        <f aca="false">IF(TRIM($A645)="","",VLOOKUP($A645,Σταθμοί!$A$2:$D$2615,4,0))</f>
        <v/>
      </c>
      <c r="F645" s="2" t="str">
        <f aca="false">IF(TRIM($E645)="","",VLOOKUP($E645,Μεταβλητές!$A$2:$B$261,2,0))</f>
        <v/>
      </c>
      <c r="H645" s="0" t="str">
        <f aca="false">IF(TRIM($G645)="","",VLOOKUP($G645,Βήματα!$A$2:$B$10,2,0))</f>
        <v/>
      </c>
    </row>
    <row r="646" customFormat="false" ht="12.1" hidden="false" customHeight="false" outlineLevel="0" collapsed="false">
      <c r="B646" s="0" t="str">
        <f aca="false">IF(TRIM($A646)="","",VLOOKUP($A646,Σταθμοί!$A$2:$D$2615,2,0))</f>
        <v/>
      </c>
      <c r="C646" s="0" t="str">
        <f aca="false">IF(TRIM($A646)="","",VLOOKUP($A646,Σταθμοί!$A$2:$D$2615,3,0))</f>
        <v/>
      </c>
      <c r="D646" s="2" t="str">
        <f aca="false">IF(TRIM($A646)="","",VLOOKUP($A646,Σταθμοί!$A$2:$D$2615,4,0))</f>
        <v/>
      </c>
      <c r="F646" s="2" t="str">
        <f aca="false">IF(TRIM($E646)="","",VLOOKUP($E646,Μεταβλητές!$A$2:$B$261,2,0))</f>
        <v/>
      </c>
      <c r="H646" s="0" t="str">
        <f aca="false">IF(TRIM($G646)="","",VLOOKUP($G646,Βήματα!$A$2:$B$10,2,0))</f>
        <v/>
      </c>
    </row>
    <row r="647" customFormat="false" ht="12.1" hidden="false" customHeight="false" outlineLevel="0" collapsed="false">
      <c r="B647" s="0" t="str">
        <f aca="false">IF(TRIM($A647)="","",VLOOKUP($A647,Σταθμοί!$A$2:$D$2615,2,0))</f>
        <v/>
      </c>
      <c r="C647" s="0" t="str">
        <f aca="false">IF(TRIM($A647)="","",VLOOKUP($A647,Σταθμοί!$A$2:$D$2615,3,0))</f>
        <v/>
      </c>
      <c r="D647" s="2" t="str">
        <f aca="false">IF(TRIM($A647)="","",VLOOKUP($A647,Σταθμοί!$A$2:$D$2615,4,0))</f>
        <v/>
      </c>
      <c r="F647" s="2" t="str">
        <f aca="false">IF(TRIM($E647)="","",VLOOKUP($E647,Μεταβλητές!$A$2:$B$261,2,0))</f>
        <v/>
      </c>
      <c r="H647" s="0" t="str">
        <f aca="false">IF(TRIM($G647)="","",VLOOKUP($G647,Βήματα!$A$2:$B$10,2,0))</f>
        <v/>
      </c>
    </row>
    <row r="648" customFormat="false" ht="12.1" hidden="false" customHeight="false" outlineLevel="0" collapsed="false">
      <c r="B648" s="0" t="str">
        <f aca="false">IF(TRIM($A648)="","",VLOOKUP($A648,Σταθμοί!$A$2:$D$2615,2,0))</f>
        <v/>
      </c>
      <c r="C648" s="0" t="str">
        <f aca="false">IF(TRIM($A648)="","",VLOOKUP($A648,Σταθμοί!$A$2:$D$2615,3,0))</f>
        <v/>
      </c>
      <c r="D648" s="2" t="str">
        <f aca="false">IF(TRIM($A648)="","",VLOOKUP($A648,Σταθμοί!$A$2:$D$2615,4,0))</f>
        <v/>
      </c>
      <c r="F648" s="2" t="str">
        <f aca="false">IF(TRIM($E648)="","",VLOOKUP($E648,Μεταβλητές!$A$2:$B$261,2,0))</f>
        <v/>
      </c>
      <c r="H648" s="0" t="str">
        <f aca="false">IF(TRIM($G648)="","",VLOOKUP($G648,Βήματα!$A$2:$B$10,2,0))</f>
        <v/>
      </c>
    </row>
    <row r="649" customFormat="false" ht="12.1" hidden="false" customHeight="false" outlineLevel="0" collapsed="false">
      <c r="B649" s="0" t="str">
        <f aca="false">IF(TRIM($A649)="","",VLOOKUP($A649,Σταθμοί!$A$2:$D$2615,2,0))</f>
        <v/>
      </c>
      <c r="C649" s="0" t="str">
        <f aca="false">IF(TRIM($A649)="","",VLOOKUP($A649,Σταθμοί!$A$2:$D$2615,3,0))</f>
        <v/>
      </c>
      <c r="D649" s="2" t="str">
        <f aca="false">IF(TRIM($A649)="","",VLOOKUP($A649,Σταθμοί!$A$2:$D$2615,4,0))</f>
        <v/>
      </c>
      <c r="F649" s="2" t="str">
        <f aca="false">IF(TRIM($E649)="","",VLOOKUP($E649,Μεταβλητές!$A$2:$B$261,2,0))</f>
        <v/>
      </c>
      <c r="H649" s="0" t="str">
        <f aca="false">IF(TRIM($G649)="","",VLOOKUP($G649,Βήματα!$A$2:$B$10,2,0))</f>
        <v/>
      </c>
    </row>
    <row r="650" customFormat="false" ht="12.1" hidden="false" customHeight="false" outlineLevel="0" collapsed="false">
      <c r="B650" s="0" t="str">
        <f aca="false">IF(TRIM($A650)="","",VLOOKUP($A650,Σταθμοί!$A$2:$D$2615,2,0))</f>
        <v/>
      </c>
      <c r="C650" s="0" t="str">
        <f aca="false">IF(TRIM($A650)="","",VLOOKUP($A650,Σταθμοί!$A$2:$D$2615,3,0))</f>
        <v/>
      </c>
      <c r="D650" s="2" t="str">
        <f aca="false">IF(TRIM($A650)="","",VLOOKUP($A650,Σταθμοί!$A$2:$D$2615,4,0))</f>
        <v/>
      </c>
      <c r="F650" s="2" t="str">
        <f aca="false">IF(TRIM($E650)="","",VLOOKUP($E650,Μεταβλητές!$A$2:$B$261,2,0))</f>
        <v/>
      </c>
      <c r="H650" s="0" t="str">
        <f aca="false">IF(TRIM($G650)="","",VLOOKUP($G650,Βήματα!$A$2:$B$10,2,0))</f>
        <v/>
      </c>
    </row>
    <row r="651" customFormat="false" ht="12.1" hidden="false" customHeight="false" outlineLevel="0" collapsed="false">
      <c r="B651" s="0" t="str">
        <f aca="false">IF(TRIM($A651)="","",VLOOKUP($A651,Σταθμοί!$A$2:$D$2615,2,0))</f>
        <v/>
      </c>
      <c r="C651" s="0" t="str">
        <f aca="false">IF(TRIM($A651)="","",VLOOKUP($A651,Σταθμοί!$A$2:$D$2615,3,0))</f>
        <v/>
      </c>
      <c r="D651" s="2" t="str">
        <f aca="false">IF(TRIM($A651)="","",VLOOKUP($A651,Σταθμοί!$A$2:$D$2615,4,0))</f>
        <v/>
      </c>
      <c r="F651" s="2" t="str">
        <f aca="false">IF(TRIM($E651)="","",VLOOKUP($E651,Μεταβλητές!$A$2:$B$261,2,0))</f>
        <v/>
      </c>
      <c r="H651" s="0" t="str">
        <f aca="false">IF(TRIM($G651)="","",VLOOKUP($G651,Βήματα!$A$2:$B$10,2,0))</f>
        <v/>
      </c>
    </row>
    <row r="652" customFormat="false" ht="12.1" hidden="false" customHeight="false" outlineLevel="0" collapsed="false">
      <c r="B652" s="0" t="str">
        <f aca="false">IF(TRIM($A652)="","",VLOOKUP($A652,Σταθμοί!$A$2:$D$2615,2,0))</f>
        <v/>
      </c>
      <c r="C652" s="0" t="str">
        <f aca="false">IF(TRIM($A652)="","",VLOOKUP($A652,Σταθμοί!$A$2:$D$2615,3,0))</f>
        <v/>
      </c>
      <c r="D652" s="2" t="str">
        <f aca="false">IF(TRIM($A652)="","",VLOOKUP($A652,Σταθμοί!$A$2:$D$2615,4,0))</f>
        <v/>
      </c>
      <c r="F652" s="2" t="str">
        <f aca="false">IF(TRIM($E652)="","",VLOOKUP($E652,Μεταβλητές!$A$2:$B$261,2,0))</f>
        <v/>
      </c>
      <c r="H652" s="0" t="str">
        <f aca="false">IF(TRIM($G652)="","",VLOOKUP($G652,Βήματα!$A$2:$B$10,2,0))</f>
        <v/>
      </c>
    </row>
    <row r="653" customFormat="false" ht="12.1" hidden="false" customHeight="false" outlineLevel="0" collapsed="false">
      <c r="B653" s="0" t="str">
        <f aca="false">IF(TRIM($A653)="","",VLOOKUP($A653,Σταθμοί!$A$2:$D$2615,2,0))</f>
        <v/>
      </c>
      <c r="C653" s="0" t="str">
        <f aca="false">IF(TRIM($A653)="","",VLOOKUP($A653,Σταθμοί!$A$2:$D$2615,3,0))</f>
        <v/>
      </c>
      <c r="D653" s="2" t="str">
        <f aca="false">IF(TRIM($A653)="","",VLOOKUP($A653,Σταθμοί!$A$2:$D$2615,4,0))</f>
        <v/>
      </c>
      <c r="F653" s="2" t="str">
        <f aca="false">IF(TRIM($E653)="","",VLOOKUP($E653,Μεταβλητές!$A$2:$B$261,2,0))</f>
        <v/>
      </c>
      <c r="H653" s="0" t="str">
        <f aca="false">IF(TRIM($G653)="","",VLOOKUP($G653,Βήματα!$A$2:$B$10,2,0))</f>
        <v/>
      </c>
    </row>
    <row r="654" customFormat="false" ht="12.1" hidden="false" customHeight="false" outlineLevel="0" collapsed="false">
      <c r="B654" s="0" t="str">
        <f aca="false">IF(TRIM($A654)="","",VLOOKUP($A654,Σταθμοί!$A$2:$D$2615,2,0))</f>
        <v/>
      </c>
      <c r="C654" s="0" t="str">
        <f aca="false">IF(TRIM($A654)="","",VLOOKUP($A654,Σταθμοί!$A$2:$D$2615,3,0))</f>
        <v/>
      </c>
      <c r="D654" s="2" t="str">
        <f aca="false">IF(TRIM($A654)="","",VLOOKUP($A654,Σταθμοί!$A$2:$D$2615,4,0))</f>
        <v/>
      </c>
      <c r="F654" s="2" t="str">
        <f aca="false">IF(TRIM($E654)="","",VLOOKUP($E654,Μεταβλητές!$A$2:$B$261,2,0))</f>
        <v/>
      </c>
      <c r="H654" s="0" t="str">
        <f aca="false">IF(TRIM($G654)="","",VLOOKUP($G654,Βήματα!$A$2:$B$10,2,0))</f>
        <v/>
      </c>
    </row>
    <row r="655" customFormat="false" ht="12.1" hidden="false" customHeight="false" outlineLevel="0" collapsed="false">
      <c r="B655" s="0" t="str">
        <f aca="false">IF(TRIM($A655)="","",VLOOKUP($A655,Σταθμοί!$A$2:$D$2615,2,0))</f>
        <v/>
      </c>
      <c r="C655" s="0" t="str">
        <f aca="false">IF(TRIM($A655)="","",VLOOKUP($A655,Σταθμοί!$A$2:$D$2615,3,0))</f>
        <v/>
      </c>
      <c r="D655" s="2" t="str">
        <f aca="false">IF(TRIM($A655)="","",VLOOKUP($A655,Σταθμοί!$A$2:$D$2615,4,0))</f>
        <v/>
      </c>
      <c r="F655" s="2" t="str">
        <f aca="false">IF(TRIM($E655)="","",VLOOKUP($E655,Μεταβλητές!$A$2:$B$261,2,0))</f>
        <v/>
      </c>
      <c r="H655" s="0" t="str">
        <f aca="false">IF(TRIM($G655)="","",VLOOKUP($G655,Βήματα!$A$2:$B$10,2,0))</f>
        <v/>
      </c>
    </row>
    <row r="656" customFormat="false" ht="12.1" hidden="false" customHeight="false" outlineLevel="0" collapsed="false">
      <c r="B656" s="0" t="str">
        <f aca="false">IF(TRIM($A656)="","",VLOOKUP($A656,Σταθμοί!$A$2:$D$2615,2,0))</f>
        <v/>
      </c>
      <c r="C656" s="0" t="str">
        <f aca="false">IF(TRIM($A656)="","",VLOOKUP($A656,Σταθμοί!$A$2:$D$2615,3,0))</f>
        <v/>
      </c>
      <c r="D656" s="2" t="str">
        <f aca="false">IF(TRIM($A656)="","",VLOOKUP($A656,Σταθμοί!$A$2:$D$2615,4,0))</f>
        <v/>
      </c>
      <c r="F656" s="2" t="str">
        <f aca="false">IF(TRIM($E656)="","",VLOOKUP($E656,Μεταβλητές!$A$2:$B$261,2,0))</f>
        <v/>
      </c>
      <c r="H656" s="0" t="str">
        <f aca="false">IF(TRIM($G656)="","",VLOOKUP($G656,Βήματα!$A$2:$B$10,2,0))</f>
        <v/>
      </c>
    </row>
    <row r="657" customFormat="false" ht="12.1" hidden="false" customHeight="false" outlineLevel="0" collapsed="false">
      <c r="B657" s="0" t="str">
        <f aca="false">IF(TRIM($A657)="","",VLOOKUP($A657,Σταθμοί!$A$2:$D$2615,2,0))</f>
        <v/>
      </c>
      <c r="C657" s="0" t="str">
        <f aca="false">IF(TRIM($A657)="","",VLOOKUP($A657,Σταθμοί!$A$2:$D$2615,3,0))</f>
        <v/>
      </c>
      <c r="D657" s="2" t="str">
        <f aca="false">IF(TRIM($A657)="","",VLOOKUP($A657,Σταθμοί!$A$2:$D$2615,4,0))</f>
        <v/>
      </c>
      <c r="F657" s="2" t="str">
        <f aca="false">IF(TRIM($E657)="","",VLOOKUP($E657,Μεταβλητές!$A$2:$B$261,2,0))</f>
        <v/>
      </c>
      <c r="H657" s="0" t="str">
        <f aca="false">IF(TRIM($G657)="","",VLOOKUP($G657,Βήματα!$A$2:$B$10,2,0))</f>
        <v/>
      </c>
    </row>
    <row r="658" customFormat="false" ht="12.1" hidden="false" customHeight="false" outlineLevel="0" collapsed="false">
      <c r="B658" s="0" t="str">
        <f aca="false">IF(TRIM($A658)="","",VLOOKUP($A658,Σταθμοί!$A$2:$D$2615,2,0))</f>
        <v/>
      </c>
      <c r="C658" s="0" t="str">
        <f aca="false">IF(TRIM($A658)="","",VLOOKUP($A658,Σταθμοί!$A$2:$D$2615,3,0))</f>
        <v/>
      </c>
      <c r="D658" s="2" t="str">
        <f aca="false">IF(TRIM($A658)="","",VLOOKUP($A658,Σταθμοί!$A$2:$D$2615,4,0))</f>
        <v/>
      </c>
      <c r="F658" s="2" t="str">
        <f aca="false">IF(TRIM($E658)="","",VLOOKUP($E658,Μεταβλητές!$A$2:$B$261,2,0))</f>
        <v/>
      </c>
      <c r="H658" s="0" t="str">
        <f aca="false">IF(TRIM($G658)="","",VLOOKUP($G658,Βήματα!$A$2:$B$10,2,0))</f>
        <v/>
      </c>
    </row>
    <row r="659" customFormat="false" ht="12.1" hidden="false" customHeight="false" outlineLevel="0" collapsed="false">
      <c r="B659" s="0" t="str">
        <f aca="false">IF(TRIM($A659)="","",VLOOKUP($A659,Σταθμοί!$A$2:$D$2615,2,0))</f>
        <v/>
      </c>
      <c r="C659" s="0" t="str">
        <f aca="false">IF(TRIM($A659)="","",VLOOKUP($A659,Σταθμοί!$A$2:$D$2615,3,0))</f>
        <v/>
      </c>
      <c r="D659" s="2" t="str">
        <f aca="false">IF(TRIM($A659)="","",VLOOKUP($A659,Σταθμοί!$A$2:$D$2615,4,0))</f>
        <v/>
      </c>
      <c r="F659" s="2" t="str">
        <f aca="false">IF(TRIM($E659)="","",VLOOKUP($E659,Μεταβλητές!$A$2:$B$261,2,0))</f>
        <v/>
      </c>
      <c r="H659" s="0" t="str">
        <f aca="false">IF(TRIM($G659)="","",VLOOKUP($G659,Βήματα!$A$2:$B$10,2,0))</f>
        <v/>
      </c>
    </row>
    <row r="660" customFormat="false" ht="12.1" hidden="false" customHeight="false" outlineLevel="0" collapsed="false">
      <c r="B660" s="0" t="str">
        <f aca="false">IF(TRIM($A660)="","",VLOOKUP($A660,Σταθμοί!$A$2:$D$2615,2,0))</f>
        <v/>
      </c>
      <c r="C660" s="0" t="str">
        <f aca="false">IF(TRIM($A660)="","",VLOOKUP($A660,Σταθμοί!$A$2:$D$2615,3,0))</f>
        <v/>
      </c>
      <c r="D660" s="2" t="str">
        <f aca="false">IF(TRIM($A660)="","",VLOOKUP($A660,Σταθμοί!$A$2:$D$2615,4,0))</f>
        <v/>
      </c>
      <c r="F660" s="2" t="str">
        <f aca="false">IF(TRIM($E660)="","",VLOOKUP($E660,Μεταβλητές!$A$2:$B$261,2,0))</f>
        <v/>
      </c>
      <c r="H660" s="0" t="str">
        <f aca="false">IF(TRIM($G660)="","",VLOOKUP($G660,Βήματα!$A$2:$B$10,2,0))</f>
        <v/>
      </c>
    </row>
    <row r="661" customFormat="false" ht="12.1" hidden="false" customHeight="false" outlineLevel="0" collapsed="false">
      <c r="B661" s="0" t="str">
        <f aca="false">IF(TRIM($A661)="","",VLOOKUP($A661,Σταθμοί!$A$2:$D$2615,2,0))</f>
        <v/>
      </c>
      <c r="C661" s="0" t="str">
        <f aca="false">IF(TRIM($A661)="","",VLOOKUP($A661,Σταθμοί!$A$2:$D$2615,3,0))</f>
        <v/>
      </c>
      <c r="D661" s="2" t="str">
        <f aca="false">IF(TRIM($A661)="","",VLOOKUP($A661,Σταθμοί!$A$2:$D$2615,4,0))</f>
        <v/>
      </c>
      <c r="F661" s="2" t="str">
        <f aca="false">IF(TRIM($E661)="","",VLOOKUP($E661,Μεταβλητές!$A$2:$B$261,2,0))</f>
        <v/>
      </c>
      <c r="H661" s="0" t="str">
        <f aca="false">IF(TRIM($G661)="","",VLOOKUP($G661,Βήματα!$A$2:$B$10,2,0))</f>
        <v/>
      </c>
    </row>
    <row r="662" customFormat="false" ht="12.1" hidden="false" customHeight="false" outlineLevel="0" collapsed="false">
      <c r="B662" s="0" t="str">
        <f aca="false">IF(TRIM($A662)="","",VLOOKUP($A662,Σταθμοί!$A$2:$D$2615,2,0))</f>
        <v/>
      </c>
      <c r="C662" s="0" t="str">
        <f aca="false">IF(TRIM($A662)="","",VLOOKUP($A662,Σταθμοί!$A$2:$D$2615,3,0))</f>
        <v/>
      </c>
      <c r="D662" s="2" t="str">
        <f aca="false">IF(TRIM($A662)="","",VLOOKUP($A662,Σταθμοί!$A$2:$D$2615,4,0))</f>
        <v/>
      </c>
      <c r="F662" s="2" t="str">
        <f aca="false">IF(TRIM($E662)="","",VLOOKUP($E662,Μεταβλητές!$A$2:$B$261,2,0))</f>
        <v/>
      </c>
      <c r="H662" s="0" t="str">
        <f aca="false">IF(TRIM($G662)="","",VLOOKUP($G662,Βήματα!$A$2:$B$10,2,0))</f>
        <v/>
      </c>
    </row>
    <row r="663" customFormat="false" ht="12.1" hidden="false" customHeight="false" outlineLevel="0" collapsed="false">
      <c r="B663" s="0" t="str">
        <f aca="false">IF(TRIM($A663)="","",VLOOKUP($A663,Σταθμοί!$A$2:$D$2615,2,0))</f>
        <v/>
      </c>
      <c r="C663" s="0" t="str">
        <f aca="false">IF(TRIM($A663)="","",VLOOKUP($A663,Σταθμοί!$A$2:$D$2615,3,0))</f>
        <v/>
      </c>
      <c r="D663" s="2" t="str">
        <f aca="false">IF(TRIM($A663)="","",VLOOKUP($A663,Σταθμοί!$A$2:$D$2615,4,0))</f>
        <v/>
      </c>
      <c r="F663" s="2" t="str">
        <f aca="false">IF(TRIM($E663)="","",VLOOKUP($E663,Μεταβλητές!$A$2:$B$261,2,0))</f>
        <v/>
      </c>
      <c r="H663" s="0" t="str">
        <f aca="false">IF(TRIM($G663)="","",VLOOKUP($G663,Βήματα!$A$2:$B$10,2,0))</f>
        <v/>
      </c>
    </row>
    <row r="664" customFormat="false" ht="12.1" hidden="false" customHeight="false" outlineLevel="0" collapsed="false">
      <c r="B664" s="0" t="str">
        <f aca="false">IF(TRIM($A664)="","",VLOOKUP($A664,Σταθμοί!$A$2:$D$2615,2,0))</f>
        <v/>
      </c>
      <c r="C664" s="0" t="str">
        <f aca="false">IF(TRIM($A664)="","",VLOOKUP($A664,Σταθμοί!$A$2:$D$2615,3,0))</f>
        <v/>
      </c>
      <c r="D664" s="2" t="str">
        <f aca="false">IF(TRIM($A664)="","",VLOOKUP($A664,Σταθμοί!$A$2:$D$2615,4,0))</f>
        <v/>
      </c>
      <c r="F664" s="2" t="str">
        <f aca="false">IF(TRIM($E664)="","",VLOOKUP($E664,Μεταβλητές!$A$2:$B$261,2,0))</f>
        <v/>
      </c>
      <c r="H664" s="0" t="str">
        <f aca="false">IF(TRIM($G664)="","",VLOOKUP($G664,Βήματα!$A$2:$B$10,2,0))</f>
        <v/>
      </c>
    </row>
    <row r="665" customFormat="false" ht="12.1" hidden="false" customHeight="false" outlineLevel="0" collapsed="false">
      <c r="B665" s="0" t="str">
        <f aca="false">IF(TRIM($A665)="","",VLOOKUP($A665,Σταθμοί!$A$2:$D$2615,2,0))</f>
        <v/>
      </c>
      <c r="C665" s="0" t="str">
        <f aca="false">IF(TRIM($A665)="","",VLOOKUP($A665,Σταθμοί!$A$2:$D$2615,3,0))</f>
        <v/>
      </c>
      <c r="D665" s="2" t="str">
        <f aca="false">IF(TRIM($A665)="","",VLOOKUP($A665,Σταθμοί!$A$2:$D$2615,4,0))</f>
        <v/>
      </c>
      <c r="F665" s="2" t="str">
        <f aca="false">IF(TRIM($E665)="","",VLOOKUP($E665,Μεταβλητές!$A$2:$B$261,2,0))</f>
        <v/>
      </c>
      <c r="H665" s="0" t="str">
        <f aca="false">IF(TRIM($G665)="","",VLOOKUP($G665,Βήματα!$A$2:$B$10,2,0))</f>
        <v/>
      </c>
    </row>
    <row r="666" customFormat="false" ht="12.1" hidden="false" customHeight="false" outlineLevel="0" collapsed="false">
      <c r="B666" s="0" t="str">
        <f aca="false">IF(TRIM($A666)="","",VLOOKUP($A666,Σταθμοί!$A$2:$D$2615,2,0))</f>
        <v/>
      </c>
      <c r="C666" s="0" t="str">
        <f aca="false">IF(TRIM($A666)="","",VLOOKUP($A666,Σταθμοί!$A$2:$D$2615,3,0))</f>
        <v/>
      </c>
      <c r="D666" s="2" t="str">
        <f aca="false">IF(TRIM($A666)="","",VLOOKUP($A666,Σταθμοί!$A$2:$D$2615,4,0))</f>
        <v/>
      </c>
      <c r="F666" s="2" t="str">
        <f aca="false">IF(TRIM($E666)="","",VLOOKUP($E666,Μεταβλητές!$A$2:$B$261,2,0))</f>
        <v/>
      </c>
      <c r="H666" s="0" t="str">
        <f aca="false">IF(TRIM($G666)="","",VLOOKUP($G666,Βήματα!$A$2:$B$10,2,0))</f>
        <v/>
      </c>
    </row>
    <row r="667" customFormat="false" ht="12.1" hidden="false" customHeight="false" outlineLevel="0" collapsed="false">
      <c r="B667" s="0" t="str">
        <f aca="false">IF(TRIM($A667)="","",VLOOKUP($A667,Σταθμοί!$A$2:$D$2615,2,0))</f>
        <v/>
      </c>
      <c r="C667" s="0" t="str">
        <f aca="false">IF(TRIM($A667)="","",VLOOKUP($A667,Σταθμοί!$A$2:$D$2615,3,0))</f>
        <v/>
      </c>
      <c r="D667" s="2" t="str">
        <f aca="false">IF(TRIM($A667)="","",VLOOKUP($A667,Σταθμοί!$A$2:$D$2615,4,0))</f>
        <v/>
      </c>
      <c r="F667" s="2" t="str">
        <f aca="false">IF(TRIM($E667)="","",VLOOKUP($E667,Μεταβλητές!$A$2:$B$261,2,0))</f>
        <v/>
      </c>
      <c r="H667" s="0" t="str">
        <f aca="false">IF(TRIM($G667)="","",VLOOKUP($G667,Βήματα!$A$2:$B$10,2,0))</f>
        <v/>
      </c>
    </row>
    <row r="668" customFormat="false" ht="12.1" hidden="false" customHeight="false" outlineLevel="0" collapsed="false">
      <c r="B668" s="0" t="str">
        <f aca="false">IF(TRIM($A668)="","",VLOOKUP($A668,Σταθμοί!$A$2:$D$2615,2,0))</f>
        <v/>
      </c>
      <c r="C668" s="0" t="str">
        <f aca="false">IF(TRIM($A668)="","",VLOOKUP($A668,Σταθμοί!$A$2:$D$2615,3,0))</f>
        <v/>
      </c>
      <c r="D668" s="2" t="str">
        <f aca="false">IF(TRIM($A668)="","",VLOOKUP($A668,Σταθμοί!$A$2:$D$2615,4,0))</f>
        <v/>
      </c>
      <c r="F668" s="2" t="str">
        <f aca="false">IF(TRIM($E668)="","",VLOOKUP($E668,Μεταβλητές!$A$2:$B$261,2,0))</f>
        <v/>
      </c>
      <c r="H668" s="0" t="str">
        <f aca="false">IF(TRIM($G668)="","",VLOOKUP($G668,Βήματα!$A$2:$B$10,2,0))</f>
        <v/>
      </c>
    </row>
    <row r="669" customFormat="false" ht="12.1" hidden="false" customHeight="false" outlineLevel="0" collapsed="false">
      <c r="B669" s="0" t="str">
        <f aca="false">IF(TRIM($A669)="","",VLOOKUP($A669,Σταθμοί!$A$2:$D$2615,2,0))</f>
        <v/>
      </c>
      <c r="C669" s="0" t="str">
        <f aca="false">IF(TRIM($A669)="","",VLOOKUP($A669,Σταθμοί!$A$2:$D$2615,3,0))</f>
        <v/>
      </c>
      <c r="D669" s="2" t="str">
        <f aca="false">IF(TRIM($A669)="","",VLOOKUP($A669,Σταθμοί!$A$2:$D$2615,4,0))</f>
        <v/>
      </c>
      <c r="F669" s="2" t="str">
        <f aca="false">IF(TRIM($E669)="","",VLOOKUP($E669,Μεταβλητές!$A$2:$B$261,2,0))</f>
        <v/>
      </c>
      <c r="H669" s="0" t="str">
        <f aca="false">IF(TRIM($G669)="","",VLOOKUP($G669,Βήματα!$A$2:$B$10,2,0))</f>
        <v/>
      </c>
    </row>
    <row r="670" customFormat="false" ht="12.1" hidden="false" customHeight="false" outlineLevel="0" collapsed="false">
      <c r="B670" s="0" t="str">
        <f aca="false">IF(TRIM($A670)="","",VLOOKUP($A670,Σταθμοί!$A$2:$D$2615,2,0))</f>
        <v/>
      </c>
      <c r="C670" s="0" t="str">
        <f aca="false">IF(TRIM($A670)="","",VLOOKUP($A670,Σταθμοί!$A$2:$D$2615,3,0))</f>
        <v/>
      </c>
      <c r="D670" s="2" t="str">
        <f aca="false">IF(TRIM($A670)="","",VLOOKUP($A670,Σταθμοί!$A$2:$D$2615,4,0))</f>
        <v/>
      </c>
      <c r="F670" s="2" t="str">
        <f aca="false">IF(TRIM($E670)="","",VLOOKUP($E670,Μεταβλητές!$A$2:$B$261,2,0))</f>
        <v/>
      </c>
      <c r="H670" s="0" t="str">
        <f aca="false">IF(TRIM($G670)="","",VLOOKUP($G670,Βήματα!$A$2:$B$10,2,0))</f>
        <v/>
      </c>
    </row>
    <row r="671" customFormat="false" ht="12.1" hidden="false" customHeight="false" outlineLevel="0" collapsed="false">
      <c r="B671" s="0" t="str">
        <f aca="false">IF(TRIM($A671)="","",VLOOKUP($A671,Σταθμοί!$A$2:$D$2615,2,0))</f>
        <v/>
      </c>
      <c r="C671" s="0" t="str">
        <f aca="false">IF(TRIM($A671)="","",VLOOKUP($A671,Σταθμοί!$A$2:$D$2615,3,0))</f>
        <v/>
      </c>
      <c r="D671" s="2" t="str">
        <f aca="false">IF(TRIM($A671)="","",VLOOKUP($A671,Σταθμοί!$A$2:$D$2615,4,0))</f>
        <v/>
      </c>
      <c r="F671" s="2" t="str">
        <f aca="false">IF(TRIM($E671)="","",VLOOKUP($E671,Μεταβλητές!$A$2:$B$261,2,0))</f>
        <v/>
      </c>
      <c r="H671" s="0" t="str">
        <f aca="false">IF(TRIM($G671)="","",VLOOKUP($G671,Βήματα!$A$2:$B$10,2,0))</f>
        <v/>
      </c>
    </row>
    <row r="672" customFormat="false" ht="12.1" hidden="false" customHeight="false" outlineLevel="0" collapsed="false">
      <c r="B672" s="0" t="str">
        <f aca="false">IF(TRIM($A672)="","",VLOOKUP($A672,Σταθμοί!$A$2:$D$2615,2,0))</f>
        <v/>
      </c>
      <c r="C672" s="0" t="str">
        <f aca="false">IF(TRIM($A672)="","",VLOOKUP($A672,Σταθμοί!$A$2:$D$2615,3,0))</f>
        <v/>
      </c>
      <c r="D672" s="2" t="str">
        <f aca="false">IF(TRIM($A672)="","",VLOOKUP($A672,Σταθμοί!$A$2:$D$2615,4,0))</f>
        <v/>
      </c>
      <c r="F672" s="2" t="str">
        <f aca="false">IF(TRIM($E672)="","",VLOOKUP($E672,Μεταβλητές!$A$2:$B$261,2,0))</f>
        <v/>
      </c>
      <c r="H672" s="0" t="str">
        <f aca="false">IF(TRIM($G672)="","",VLOOKUP($G672,Βήματα!$A$2:$B$10,2,0))</f>
        <v/>
      </c>
    </row>
    <row r="673" customFormat="false" ht="12.1" hidden="false" customHeight="false" outlineLevel="0" collapsed="false">
      <c r="B673" s="0" t="str">
        <f aca="false">IF(TRIM($A673)="","",VLOOKUP($A673,Σταθμοί!$A$2:$D$2615,2,0))</f>
        <v/>
      </c>
      <c r="C673" s="0" t="str">
        <f aca="false">IF(TRIM($A673)="","",VLOOKUP($A673,Σταθμοί!$A$2:$D$2615,3,0))</f>
        <v/>
      </c>
      <c r="D673" s="2" t="str">
        <f aca="false">IF(TRIM($A673)="","",VLOOKUP($A673,Σταθμοί!$A$2:$D$2615,4,0))</f>
        <v/>
      </c>
      <c r="F673" s="2" t="str">
        <f aca="false">IF(TRIM($E673)="","",VLOOKUP($E673,Μεταβλητές!$A$2:$B$261,2,0))</f>
        <v/>
      </c>
      <c r="H673" s="0" t="str">
        <f aca="false">IF(TRIM($G673)="","",VLOOKUP($G673,Βήματα!$A$2:$B$10,2,0))</f>
        <v/>
      </c>
    </row>
    <row r="674" customFormat="false" ht="12.1" hidden="false" customHeight="false" outlineLevel="0" collapsed="false">
      <c r="B674" s="0" t="str">
        <f aca="false">IF(TRIM($A674)="","",VLOOKUP($A674,Σταθμοί!$A$2:$D$2615,2,0))</f>
        <v/>
      </c>
      <c r="C674" s="0" t="str">
        <f aca="false">IF(TRIM($A674)="","",VLOOKUP($A674,Σταθμοί!$A$2:$D$2615,3,0))</f>
        <v/>
      </c>
      <c r="D674" s="2" t="str">
        <f aca="false">IF(TRIM($A674)="","",VLOOKUP($A674,Σταθμοί!$A$2:$D$2615,4,0))</f>
        <v/>
      </c>
      <c r="F674" s="2" t="str">
        <f aca="false">IF(TRIM($E674)="","",VLOOKUP($E674,Μεταβλητές!$A$2:$B$261,2,0))</f>
        <v/>
      </c>
      <c r="H674" s="0" t="str">
        <f aca="false">IF(TRIM($G674)="","",VLOOKUP($G674,Βήματα!$A$2:$B$10,2,0))</f>
        <v/>
      </c>
    </row>
    <row r="675" customFormat="false" ht="12.1" hidden="false" customHeight="false" outlineLevel="0" collapsed="false">
      <c r="B675" s="0" t="str">
        <f aca="false">IF(TRIM($A675)="","",VLOOKUP($A675,Σταθμοί!$A$2:$D$2615,2,0))</f>
        <v/>
      </c>
      <c r="C675" s="0" t="str">
        <f aca="false">IF(TRIM($A675)="","",VLOOKUP($A675,Σταθμοί!$A$2:$D$2615,3,0))</f>
        <v/>
      </c>
      <c r="D675" s="2" t="str">
        <f aca="false">IF(TRIM($A675)="","",VLOOKUP($A675,Σταθμοί!$A$2:$D$2615,4,0))</f>
        <v/>
      </c>
      <c r="F675" s="2" t="str">
        <f aca="false">IF(TRIM($E675)="","",VLOOKUP($E675,Μεταβλητές!$A$2:$B$261,2,0))</f>
        <v/>
      </c>
      <c r="H675" s="0" t="str">
        <f aca="false">IF(TRIM($G675)="","",VLOOKUP($G675,Βήματα!$A$2:$B$10,2,0))</f>
        <v/>
      </c>
    </row>
    <row r="676" customFormat="false" ht="12.1" hidden="false" customHeight="false" outlineLevel="0" collapsed="false">
      <c r="B676" s="0" t="str">
        <f aca="false">IF(TRIM($A676)="","",VLOOKUP($A676,Σταθμοί!$A$2:$D$2615,2,0))</f>
        <v/>
      </c>
      <c r="C676" s="0" t="str">
        <f aca="false">IF(TRIM($A676)="","",VLOOKUP($A676,Σταθμοί!$A$2:$D$2615,3,0))</f>
        <v/>
      </c>
      <c r="D676" s="2" t="str">
        <f aca="false">IF(TRIM($A676)="","",VLOOKUP($A676,Σταθμοί!$A$2:$D$2615,4,0))</f>
        <v/>
      </c>
      <c r="F676" s="2" t="str">
        <f aca="false">IF(TRIM($E676)="","",VLOOKUP($E676,Μεταβλητές!$A$2:$B$261,2,0))</f>
        <v/>
      </c>
      <c r="H676" s="0" t="str">
        <f aca="false">IF(TRIM($G676)="","",VLOOKUP($G676,Βήματα!$A$2:$B$10,2,0))</f>
        <v/>
      </c>
    </row>
    <row r="677" customFormat="false" ht="12.1" hidden="false" customHeight="false" outlineLevel="0" collapsed="false">
      <c r="B677" s="0" t="str">
        <f aca="false">IF(TRIM($A677)="","",VLOOKUP($A677,Σταθμοί!$A$2:$D$2615,2,0))</f>
        <v/>
      </c>
      <c r="C677" s="0" t="str">
        <f aca="false">IF(TRIM($A677)="","",VLOOKUP($A677,Σταθμοί!$A$2:$D$2615,3,0))</f>
        <v/>
      </c>
      <c r="D677" s="2" t="str">
        <f aca="false">IF(TRIM($A677)="","",VLOOKUP($A677,Σταθμοί!$A$2:$D$2615,4,0))</f>
        <v/>
      </c>
      <c r="F677" s="2" t="str">
        <f aca="false">IF(TRIM($E677)="","",VLOOKUP($E677,Μεταβλητές!$A$2:$B$261,2,0))</f>
        <v/>
      </c>
      <c r="H677" s="0" t="str">
        <f aca="false">IF(TRIM($G677)="","",VLOOKUP($G677,Βήματα!$A$2:$B$10,2,0))</f>
        <v/>
      </c>
    </row>
    <row r="678" customFormat="false" ht="12.1" hidden="false" customHeight="false" outlineLevel="0" collapsed="false">
      <c r="B678" s="0" t="str">
        <f aca="false">IF(TRIM($A678)="","",VLOOKUP($A678,Σταθμοί!$A$2:$D$2615,2,0))</f>
        <v/>
      </c>
      <c r="C678" s="0" t="str">
        <f aca="false">IF(TRIM($A678)="","",VLOOKUP($A678,Σταθμοί!$A$2:$D$2615,3,0))</f>
        <v/>
      </c>
      <c r="D678" s="2" t="str">
        <f aca="false">IF(TRIM($A678)="","",VLOOKUP($A678,Σταθμοί!$A$2:$D$2615,4,0))</f>
        <v/>
      </c>
      <c r="F678" s="2" t="str">
        <f aca="false">IF(TRIM($E678)="","",VLOOKUP($E678,Μεταβλητές!$A$2:$B$261,2,0))</f>
        <v/>
      </c>
      <c r="H678" s="0" t="str">
        <f aca="false">IF(TRIM($G678)="","",VLOOKUP($G678,Βήματα!$A$2:$B$10,2,0))</f>
        <v/>
      </c>
    </row>
    <row r="679" customFormat="false" ht="12.1" hidden="false" customHeight="false" outlineLevel="0" collapsed="false">
      <c r="B679" s="0" t="str">
        <f aca="false">IF(TRIM($A679)="","",VLOOKUP($A679,Σταθμοί!$A$2:$D$2615,2,0))</f>
        <v/>
      </c>
      <c r="C679" s="0" t="str">
        <f aca="false">IF(TRIM($A679)="","",VLOOKUP($A679,Σταθμοί!$A$2:$D$2615,3,0))</f>
        <v/>
      </c>
      <c r="D679" s="2" t="str">
        <f aca="false">IF(TRIM($A679)="","",VLOOKUP($A679,Σταθμοί!$A$2:$D$2615,4,0))</f>
        <v/>
      </c>
      <c r="F679" s="2" t="str">
        <f aca="false">IF(TRIM($E679)="","",VLOOKUP($E679,Μεταβλητές!$A$2:$B$261,2,0))</f>
        <v/>
      </c>
      <c r="H679" s="0" t="str">
        <f aca="false">IF(TRIM($G679)="","",VLOOKUP($G679,Βήματα!$A$2:$B$10,2,0))</f>
        <v/>
      </c>
    </row>
    <row r="680" customFormat="false" ht="12.1" hidden="false" customHeight="false" outlineLevel="0" collapsed="false">
      <c r="B680" s="0" t="str">
        <f aca="false">IF(TRIM($A680)="","",VLOOKUP($A680,Σταθμοί!$A$2:$D$2615,2,0))</f>
        <v/>
      </c>
      <c r="C680" s="0" t="str">
        <f aca="false">IF(TRIM($A680)="","",VLOOKUP($A680,Σταθμοί!$A$2:$D$2615,3,0))</f>
        <v/>
      </c>
      <c r="D680" s="2" t="str">
        <f aca="false">IF(TRIM($A680)="","",VLOOKUP($A680,Σταθμοί!$A$2:$D$2615,4,0))</f>
        <v/>
      </c>
      <c r="F680" s="2" t="str">
        <f aca="false">IF(TRIM($E680)="","",VLOOKUP($E680,Μεταβλητές!$A$2:$B$261,2,0))</f>
        <v/>
      </c>
      <c r="H680" s="0" t="str">
        <f aca="false">IF(TRIM($G680)="","",VLOOKUP($G680,Βήματα!$A$2:$B$10,2,0))</f>
        <v/>
      </c>
    </row>
    <row r="681" customFormat="false" ht="12.1" hidden="false" customHeight="false" outlineLevel="0" collapsed="false">
      <c r="B681" s="0" t="str">
        <f aca="false">IF(TRIM($A681)="","",VLOOKUP($A681,Σταθμοί!$A$2:$D$2615,2,0))</f>
        <v/>
      </c>
      <c r="C681" s="0" t="str">
        <f aca="false">IF(TRIM($A681)="","",VLOOKUP($A681,Σταθμοί!$A$2:$D$2615,3,0))</f>
        <v/>
      </c>
      <c r="D681" s="2" t="str">
        <f aca="false">IF(TRIM($A681)="","",VLOOKUP($A681,Σταθμοί!$A$2:$D$2615,4,0))</f>
        <v/>
      </c>
      <c r="F681" s="2" t="str">
        <f aca="false">IF(TRIM($E681)="","",VLOOKUP($E681,Μεταβλητές!$A$2:$B$261,2,0))</f>
        <v/>
      </c>
      <c r="H681" s="0" t="str">
        <f aca="false">IF(TRIM($G681)="","",VLOOKUP($G681,Βήματα!$A$2:$B$10,2,0))</f>
        <v/>
      </c>
    </row>
    <row r="682" customFormat="false" ht="12.1" hidden="false" customHeight="false" outlineLevel="0" collapsed="false">
      <c r="B682" s="0" t="str">
        <f aca="false">IF(TRIM($A682)="","",VLOOKUP($A682,Σταθμοί!$A$2:$D$2615,2,0))</f>
        <v/>
      </c>
      <c r="C682" s="0" t="str">
        <f aca="false">IF(TRIM($A682)="","",VLOOKUP($A682,Σταθμοί!$A$2:$D$2615,3,0))</f>
        <v/>
      </c>
      <c r="D682" s="2" t="str">
        <f aca="false">IF(TRIM($A682)="","",VLOOKUP($A682,Σταθμοί!$A$2:$D$2615,4,0))</f>
        <v/>
      </c>
      <c r="F682" s="2" t="str">
        <f aca="false">IF(TRIM($E682)="","",VLOOKUP($E682,Μεταβλητές!$A$2:$B$261,2,0))</f>
        <v/>
      </c>
      <c r="H682" s="0" t="str">
        <f aca="false">IF(TRIM($G682)="","",VLOOKUP($G682,Βήματα!$A$2:$B$10,2,0))</f>
        <v/>
      </c>
    </row>
    <row r="683" customFormat="false" ht="12.1" hidden="false" customHeight="false" outlineLevel="0" collapsed="false">
      <c r="B683" s="0" t="str">
        <f aca="false">IF(TRIM($A683)="","",VLOOKUP($A683,Σταθμοί!$A$2:$D$2615,2,0))</f>
        <v/>
      </c>
      <c r="C683" s="0" t="str">
        <f aca="false">IF(TRIM($A683)="","",VLOOKUP($A683,Σταθμοί!$A$2:$D$2615,3,0))</f>
        <v/>
      </c>
      <c r="D683" s="2" t="str">
        <f aca="false">IF(TRIM($A683)="","",VLOOKUP($A683,Σταθμοί!$A$2:$D$2615,4,0))</f>
        <v/>
      </c>
      <c r="F683" s="2" t="str">
        <f aca="false">IF(TRIM($E683)="","",VLOOKUP($E683,Μεταβλητές!$A$2:$B$261,2,0))</f>
        <v/>
      </c>
      <c r="H683" s="0" t="str">
        <f aca="false">IF(TRIM($G683)="","",VLOOKUP($G683,Βήματα!$A$2:$B$10,2,0))</f>
        <v/>
      </c>
    </row>
    <row r="684" customFormat="false" ht="12.1" hidden="false" customHeight="false" outlineLevel="0" collapsed="false">
      <c r="B684" s="0" t="str">
        <f aca="false">IF(TRIM($A684)="","",VLOOKUP($A684,Σταθμοί!$A$2:$D$2615,2,0))</f>
        <v/>
      </c>
      <c r="C684" s="0" t="str">
        <f aca="false">IF(TRIM($A684)="","",VLOOKUP($A684,Σταθμοί!$A$2:$D$2615,3,0))</f>
        <v/>
      </c>
      <c r="D684" s="2" t="str">
        <f aca="false">IF(TRIM($A684)="","",VLOOKUP($A684,Σταθμοί!$A$2:$D$2615,4,0))</f>
        <v/>
      </c>
      <c r="F684" s="2" t="str">
        <f aca="false">IF(TRIM($E684)="","",VLOOKUP($E684,Μεταβλητές!$A$2:$B$261,2,0))</f>
        <v/>
      </c>
      <c r="H684" s="0" t="str">
        <f aca="false">IF(TRIM($G684)="","",VLOOKUP($G684,Βήματα!$A$2:$B$10,2,0))</f>
        <v/>
      </c>
    </row>
    <row r="685" customFormat="false" ht="12.1" hidden="false" customHeight="false" outlineLevel="0" collapsed="false">
      <c r="B685" s="0" t="str">
        <f aca="false">IF(TRIM($A685)="","",VLOOKUP($A685,Σταθμοί!$A$2:$D$2615,2,0))</f>
        <v/>
      </c>
      <c r="C685" s="0" t="str">
        <f aca="false">IF(TRIM($A685)="","",VLOOKUP($A685,Σταθμοί!$A$2:$D$2615,3,0))</f>
        <v/>
      </c>
      <c r="D685" s="2" t="str">
        <f aca="false">IF(TRIM($A685)="","",VLOOKUP($A685,Σταθμοί!$A$2:$D$2615,4,0))</f>
        <v/>
      </c>
      <c r="F685" s="2" t="str">
        <f aca="false">IF(TRIM($E685)="","",VLOOKUP($E685,Μεταβλητές!$A$2:$B$261,2,0))</f>
        <v/>
      </c>
      <c r="H685" s="0" t="str">
        <f aca="false">IF(TRIM($G685)="","",VLOOKUP($G685,Βήματα!$A$2:$B$10,2,0))</f>
        <v/>
      </c>
    </row>
    <row r="686" customFormat="false" ht="12.1" hidden="false" customHeight="false" outlineLevel="0" collapsed="false">
      <c r="B686" s="0" t="str">
        <f aca="false">IF(TRIM($A686)="","",VLOOKUP($A686,Σταθμοί!$A$2:$D$2615,2,0))</f>
        <v/>
      </c>
      <c r="C686" s="0" t="str">
        <f aca="false">IF(TRIM($A686)="","",VLOOKUP($A686,Σταθμοί!$A$2:$D$2615,3,0))</f>
        <v/>
      </c>
      <c r="D686" s="2" t="str">
        <f aca="false">IF(TRIM($A686)="","",VLOOKUP($A686,Σταθμοί!$A$2:$D$2615,4,0))</f>
        <v/>
      </c>
      <c r="F686" s="2" t="str">
        <f aca="false">IF(TRIM($E686)="","",VLOOKUP($E686,Μεταβλητές!$A$2:$B$261,2,0))</f>
        <v/>
      </c>
      <c r="H686" s="0" t="str">
        <f aca="false">IF(TRIM($G686)="","",VLOOKUP($G686,Βήματα!$A$2:$B$10,2,0))</f>
        <v/>
      </c>
    </row>
    <row r="687" customFormat="false" ht="12.1" hidden="false" customHeight="false" outlineLevel="0" collapsed="false">
      <c r="B687" s="0" t="str">
        <f aca="false">IF(TRIM($A687)="","",VLOOKUP($A687,Σταθμοί!$A$2:$D$2615,2,0))</f>
        <v/>
      </c>
      <c r="C687" s="0" t="str">
        <f aca="false">IF(TRIM($A687)="","",VLOOKUP($A687,Σταθμοί!$A$2:$D$2615,3,0))</f>
        <v/>
      </c>
      <c r="D687" s="2" t="str">
        <f aca="false">IF(TRIM($A687)="","",VLOOKUP($A687,Σταθμοί!$A$2:$D$2615,4,0))</f>
        <v/>
      </c>
      <c r="F687" s="2" t="str">
        <f aca="false">IF(TRIM($E687)="","",VLOOKUP($E687,Μεταβλητές!$A$2:$B$261,2,0))</f>
        <v/>
      </c>
      <c r="H687" s="0" t="str">
        <f aca="false">IF(TRIM($G687)="","",VLOOKUP($G687,Βήματα!$A$2:$B$10,2,0))</f>
        <v/>
      </c>
    </row>
    <row r="688" customFormat="false" ht="12.1" hidden="false" customHeight="false" outlineLevel="0" collapsed="false">
      <c r="B688" s="0" t="str">
        <f aca="false">IF(TRIM($A688)="","",VLOOKUP($A688,Σταθμοί!$A$2:$D$2615,2,0))</f>
        <v/>
      </c>
      <c r="C688" s="0" t="str">
        <f aca="false">IF(TRIM($A688)="","",VLOOKUP($A688,Σταθμοί!$A$2:$D$2615,3,0))</f>
        <v/>
      </c>
      <c r="D688" s="2" t="str">
        <f aca="false">IF(TRIM($A688)="","",VLOOKUP($A688,Σταθμοί!$A$2:$D$2615,4,0))</f>
        <v/>
      </c>
      <c r="F688" s="2" t="str">
        <f aca="false">IF(TRIM($E688)="","",VLOOKUP($E688,Μεταβλητές!$A$2:$B$261,2,0))</f>
        <v/>
      </c>
      <c r="H688" s="0" t="str">
        <f aca="false">IF(TRIM($G688)="","",VLOOKUP($G688,Βήματα!$A$2:$B$10,2,0))</f>
        <v/>
      </c>
    </row>
    <row r="689" customFormat="false" ht="12.1" hidden="false" customHeight="false" outlineLevel="0" collapsed="false">
      <c r="B689" s="0" t="str">
        <f aca="false">IF(TRIM($A689)="","",VLOOKUP($A689,Σταθμοί!$A$2:$D$2615,2,0))</f>
        <v/>
      </c>
      <c r="C689" s="0" t="str">
        <f aca="false">IF(TRIM($A689)="","",VLOOKUP($A689,Σταθμοί!$A$2:$D$2615,3,0))</f>
        <v/>
      </c>
      <c r="D689" s="2" t="str">
        <f aca="false">IF(TRIM($A689)="","",VLOOKUP($A689,Σταθμοί!$A$2:$D$2615,4,0))</f>
        <v/>
      </c>
      <c r="F689" s="2" t="str">
        <f aca="false">IF(TRIM($E689)="","",VLOOKUP($E689,Μεταβλητές!$A$2:$B$261,2,0))</f>
        <v/>
      </c>
      <c r="H689" s="0" t="str">
        <f aca="false">IF(TRIM($G689)="","",VLOOKUP($G689,Βήματα!$A$2:$B$10,2,0))</f>
        <v/>
      </c>
    </row>
    <row r="690" customFormat="false" ht="12.1" hidden="false" customHeight="false" outlineLevel="0" collapsed="false">
      <c r="B690" s="0" t="str">
        <f aca="false">IF(TRIM($A690)="","",VLOOKUP($A690,Σταθμοί!$A$2:$D$2615,2,0))</f>
        <v/>
      </c>
      <c r="C690" s="0" t="str">
        <f aca="false">IF(TRIM($A690)="","",VLOOKUP($A690,Σταθμοί!$A$2:$D$2615,3,0))</f>
        <v/>
      </c>
      <c r="D690" s="2" t="str">
        <f aca="false">IF(TRIM($A690)="","",VLOOKUP($A690,Σταθμοί!$A$2:$D$2615,4,0))</f>
        <v/>
      </c>
      <c r="F690" s="2" t="str">
        <f aca="false">IF(TRIM($E690)="","",VLOOKUP($E690,Μεταβλητές!$A$2:$B$261,2,0))</f>
        <v/>
      </c>
      <c r="H690" s="0" t="str">
        <f aca="false">IF(TRIM($G690)="","",VLOOKUP($G690,Βήματα!$A$2:$B$10,2,0))</f>
        <v/>
      </c>
    </row>
    <row r="691" customFormat="false" ht="12.1" hidden="false" customHeight="false" outlineLevel="0" collapsed="false">
      <c r="B691" s="0" t="str">
        <f aca="false">IF(TRIM($A691)="","",VLOOKUP($A691,Σταθμοί!$A$2:$D$2615,2,0))</f>
        <v/>
      </c>
      <c r="C691" s="0" t="str">
        <f aca="false">IF(TRIM($A691)="","",VLOOKUP($A691,Σταθμοί!$A$2:$D$2615,3,0))</f>
        <v/>
      </c>
      <c r="D691" s="2" t="str">
        <f aca="false">IF(TRIM($A691)="","",VLOOKUP($A691,Σταθμοί!$A$2:$D$2615,4,0))</f>
        <v/>
      </c>
      <c r="F691" s="2" t="str">
        <f aca="false">IF(TRIM($E691)="","",VLOOKUP($E691,Μεταβλητές!$A$2:$B$261,2,0))</f>
        <v/>
      </c>
      <c r="H691" s="0" t="str">
        <f aca="false">IF(TRIM($G691)="","",VLOOKUP($G691,Βήματα!$A$2:$B$10,2,0))</f>
        <v/>
      </c>
    </row>
    <row r="692" customFormat="false" ht="12.1" hidden="false" customHeight="false" outlineLevel="0" collapsed="false">
      <c r="B692" s="0" t="str">
        <f aca="false">IF(TRIM($A692)="","",VLOOKUP($A692,Σταθμοί!$A$2:$D$2615,2,0))</f>
        <v/>
      </c>
      <c r="C692" s="0" t="str">
        <f aca="false">IF(TRIM($A692)="","",VLOOKUP($A692,Σταθμοί!$A$2:$D$2615,3,0))</f>
        <v/>
      </c>
      <c r="D692" s="2" t="str">
        <f aca="false">IF(TRIM($A692)="","",VLOOKUP($A692,Σταθμοί!$A$2:$D$2615,4,0))</f>
        <v/>
      </c>
      <c r="F692" s="2" t="str">
        <f aca="false">IF(TRIM($E692)="","",VLOOKUP($E692,Μεταβλητές!$A$2:$B$261,2,0))</f>
        <v/>
      </c>
      <c r="H692" s="0" t="str">
        <f aca="false">IF(TRIM($G692)="","",VLOOKUP($G692,Βήματα!$A$2:$B$10,2,0))</f>
        <v/>
      </c>
    </row>
    <row r="693" customFormat="false" ht="12.1" hidden="false" customHeight="false" outlineLevel="0" collapsed="false">
      <c r="B693" s="0" t="str">
        <f aca="false">IF(TRIM($A693)="","",VLOOKUP($A693,Σταθμοί!$A$2:$D$2615,2,0))</f>
        <v/>
      </c>
      <c r="C693" s="0" t="str">
        <f aca="false">IF(TRIM($A693)="","",VLOOKUP($A693,Σταθμοί!$A$2:$D$2615,3,0))</f>
        <v/>
      </c>
      <c r="D693" s="2" t="str">
        <f aca="false">IF(TRIM($A693)="","",VLOOKUP($A693,Σταθμοί!$A$2:$D$2615,4,0))</f>
        <v/>
      </c>
      <c r="F693" s="2" t="str">
        <f aca="false">IF(TRIM($E693)="","",VLOOKUP($E693,Μεταβλητές!$A$2:$B$261,2,0))</f>
        <v/>
      </c>
      <c r="H693" s="0" t="str">
        <f aca="false">IF(TRIM($G693)="","",VLOOKUP($G693,Βήματα!$A$2:$B$10,2,0))</f>
        <v/>
      </c>
    </row>
    <row r="694" customFormat="false" ht="12.1" hidden="false" customHeight="false" outlineLevel="0" collapsed="false">
      <c r="B694" s="0" t="str">
        <f aca="false">IF(TRIM($A694)="","",VLOOKUP($A694,Σταθμοί!$A$2:$D$2615,2,0))</f>
        <v/>
      </c>
      <c r="C694" s="0" t="str">
        <f aca="false">IF(TRIM($A694)="","",VLOOKUP($A694,Σταθμοί!$A$2:$D$2615,3,0))</f>
        <v/>
      </c>
      <c r="D694" s="2" t="str">
        <f aca="false">IF(TRIM($A694)="","",VLOOKUP($A694,Σταθμοί!$A$2:$D$2615,4,0))</f>
        <v/>
      </c>
      <c r="F694" s="2" t="str">
        <f aca="false">IF(TRIM($E694)="","",VLOOKUP($E694,Μεταβλητές!$A$2:$B$261,2,0))</f>
        <v/>
      </c>
      <c r="H694" s="0" t="str">
        <f aca="false">IF(TRIM($G694)="","",VLOOKUP($G694,Βήματα!$A$2:$B$10,2,0))</f>
        <v/>
      </c>
    </row>
    <row r="695" customFormat="false" ht="12.1" hidden="false" customHeight="false" outlineLevel="0" collapsed="false">
      <c r="B695" s="0" t="str">
        <f aca="false">IF(TRIM($A695)="","",VLOOKUP($A695,Σταθμοί!$A$2:$D$2615,2,0))</f>
        <v/>
      </c>
      <c r="C695" s="0" t="str">
        <f aca="false">IF(TRIM($A695)="","",VLOOKUP($A695,Σταθμοί!$A$2:$D$2615,3,0))</f>
        <v/>
      </c>
      <c r="D695" s="2" t="str">
        <f aca="false">IF(TRIM($A695)="","",VLOOKUP($A695,Σταθμοί!$A$2:$D$2615,4,0))</f>
        <v/>
      </c>
      <c r="F695" s="2" t="str">
        <f aca="false">IF(TRIM($E695)="","",VLOOKUP($E695,Μεταβλητές!$A$2:$B$261,2,0))</f>
        <v/>
      </c>
      <c r="H695" s="0" t="str">
        <f aca="false">IF(TRIM($G695)="","",VLOOKUP($G695,Βήματα!$A$2:$B$10,2,0))</f>
        <v/>
      </c>
    </row>
    <row r="696" customFormat="false" ht="12.1" hidden="false" customHeight="false" outlineLevel="0" collapsed="false">
      <c r="B696" s="0" t="str">
        <f aca="false">IF(TRIM($A696)="","",VLOOKUP($A696,Σταθμοί!$A$2:$D$2615,2,0))</f>
        <v/>
      </c>
      <c r="C696" s="0" t="str">
        <f aca="false">IF(TRIM($A696)="","",VLOOKUP($A696,Σταθμοί!$A$2:$D$2615,3,0))</f>
        <v/>
      </c>
      <c r="D696" s="2" t="str">
        <f aca="false">IF(TRIM($A696)="","",VLOOKUP($A696,Σταθμοί!$A$2:$D$2615,4,0))</f>
        <v/>
      </c>
      <c r="F696" s="2" t="str">
        <f aca="false">IF(TRIM($E696)="","",VLOOKUP($E696,Μεταβλητές!$A$2:$B$261,2,0))</f>
        <v/>
      </c>
      <c r="H696" s="0" t="str">
        <f aca="false">IF(TRIM($G696)="","",VLOOKUP($G696,Βήματα!$A$2:$B$10,2,0))</f>
        <v/>
      </c>
    </row>
    <row r="697" customFormat="false" ht="12.1" hidden="false" customHeight="false" outlineLevel="0" collapsed="false">
      <c r="B697" s="0" t="str">
        <f aca="false">IF(TRIM($A697)="","",VLOOKUP($A697,Σταθμοί!$A$2:$D$2615,2,0))</f>
        <v/>
      </c>
      <c r="C697" s="0" t="str">
        <f aca="false">IF(TRIM($A697)="","",VLOOKUP($A697,Σταθμοί!$A$2:$D$2615,3,0))</f>
        <v/>
      </c>
      <c r="D697" s="2" t="str">
        <f aca="false">IF(TRIM($A697)="","",VLOOKUP($A697,Σταθμοί!$A$2:$D$2615,4,0))</f>
        <v/>
      </c>
      <c r="F697" s="2" t="str">
        <f aca="false">IF(TRIM($E697)="","",VLOOKUP($E697,Μεταβλητές!$A$2:$B$261,2,0))</f>
        <v/>
      </c>
      <c r="H697" s="0" t="str">
        <f aca="false">IF(TRIM($G697)="","",VLOOKUP($G697,Βήματα!$A$2:$B$10,2,0))</f>
        <v/>
      </c>
    </row>
    <row r="698" customFormat="false" ht="12.1" hidden="false" customHeight="false" outlineLevel="0" collapsed="false">
      <c r="B698" s="0" t="str">
        <f aca="false">IF(TRIM($A698)="","",VLOOKUP($A698,Σταθμοί!$A$2:$D$2615,2,0))</f>
        <v/>
      </c>
      <c r="C698" s="0" t="str">
        <f aca="false">IF(TRIM($A698)="","",VLOOKUP($A698,Σταθμοί!$A$2:$D$2615,3,0))</f>
        <v/>
      </c>
      <c r="D698" s="2" t="str">
        <f aca="false">IF(TRIM($A698)="","",VLOOKUP($A698,Σταθμοί!$A$2:$D$2615,4,0))</f>
        <v/>
      </c>
      <c r="F698" s="2" t="str">
        <f aca="false">IF(TRIM($E698)="","",VLOOKUP($E698,Μεταβλητές!$A$2:$B$261,2,0))</f>
        <v/>
      </c>
      <c r="H698" s="0" t="str">
        <f aca="false">IF(TRIM($G698)="","",VLOOKUP($G698,Βήματα!$A$2:$B$10,2,0))</f>
        <v/>
      </c>
    </row>
    <row r="699" customFormat="false" ht="12.1" hidden="false" customHeight="false" outlineLevel="0" collapsed="false">
      <c r="B699" s="0" t="str">
        <f aca="false">IF(TRIM($A699)="","",VLOOKUP($A699,Σταθμοί!$A$2:$D$2615,2,0))</f>
        <v/>
      </c>
      <c r="C699" s="0" t="str">
        <f aca="false">IF(TRIM($A699)="","",VLOOKUP($A699,Σταθμοί!$A$2:$D$2615,3,0))</f>
        <v/>
      </c>
      <c r="D699" s="2" t="str">
        <f aca="false">IF(TRIM($A699)="","",VLOOKUP($A699,Σταθμοί!$A$2:$D$2615,4,0))</f>
        <v/>
      </c>
      <c r="F699" s="2" t="str">
        <f aca="false">IF(TRIM($E699)="","",VLOOKUP($E699,Μεταβλητές!$A$2:$B$261,2,0))</f>
        <v/>
      </c>
      <c r="H699" s="0" t="str">
        <f aca="false">IF(TRIM($G699)="","",VLOOKUP($G699,Βήματα!$A$2:$B$10,2,0))</f>
        <v/>
      </c>
    </row>
    <row r="700" customFormat="false" ht="12.1" hidden="false" customHeight="false" outlineLevel="0" collapsed="false">
      <c r="B700" s="0" t="str">
        <f aca="false">IF(TRIM($A700)="","",VLOOKUP($A700,Σταθμοί!$A$2:$D$2615,2,0))</f>
        <v/>
      </c>
      <c r="C700" s="0" t="str">
        <f aca="false">IF(TRIM($A700)="","",VLOOKUP($A700,Σταθμοί!$A$2:$D$2615,3,0))</f>
        <v/>
      </c>
      <c r="D700" s="2" t="str">
        <f aca="false">IF(TRIM($A700)="","",VLOOKUP($A700,Σταθμοί!$A$2:$D$2615,4,0))</f>
        <v/>
      </c>
      <c r="F700" s="2" t="str">
        <f aca="false">IF(TRIM($E700)="","",VLOOKUP($E700,Μεταβλητές!$A$2:$B$261,2,0))</f>
        <v/>
      </c>
      <c r="H700" s="0" t="str">
        <f aca="false">IF(TRIM($G700)="","",VLOOKUP($G700,Βήματα!$A$2:$B$10,2,0))</f>
        <v/>
      </c>
    </row>
    <row r="701" customFormat="false" ht="12.1" hidden="false" customHeight="false" outlineLevel="0" collapsed="false">
      <c r="B701" s="0" t="str">
        <f aca="false">IF(TRIM($A701)="","",VLOOKUP($A701,Σταθμοί!$A$2:$D$2615,2,0))</f>
        <v/>
      </c>
      <c r="C701" s="0" t="str">
        <f aca="false">IF(TRIM($A701)="","",VLOOKUP($A701,Σταθμοί!$A$2:$D$2615,3,0))</f>
        <v/>
      </c>
      <c r="D701" s="2" t="str">
        <f aca="false">IF(TRIM($A701)="","",VLOOKUP($A701,Σταθμοί!$A$2:$D$2615,4,0))</f>
        <v/>
      </c>
      <c r="F701" s="2" t="str">
        <f aca="false">IF(TRIM($E701)="","",VLOOKUP($E701,Μεταβλητές!$A$2:$B$261,2,0))</f>
        <v/>
      </c>
      <c r="H701" s="0" t="str">
        <f aca="false">IF(TRIM($G701)="","",VLOOKUP($G701,Βήματα!$A$2:$B$10,2,0))</f>
        <v/>
      </c>
    </row>
    <row r="702" customFormat="false" ht="12.1" hidden="false" customHeight="false" outlineLevel="0" collapsed="false">
      <c r="B702" s="0" t="str">
        <f aca="false">IF(TRIM($A702)="","",VLOOKUP($A702,Σταθμοί!$A$2:$D$2615,2,0))</f>
        <v/>
      </c>
      <c r="C702" s="0" t="str">
        <f aca="false">IF(TRIM($A702)="","",VLOOKUP($A702,Σταθμοί!$A$2:$D$2615,3,0))</f>
        <v/>
      </c>
      <c r="D702" s="2" t="str">
        <f aca="false">IF(TRIM($A702)="","",VLOOKUP($A702,Σταθμοί!$A$2:$D$2615,4,0))</f>
        <v/>
      </c>
      <c r="F702" s="2" t="str">
        <f aca="false">IF(TRIM($E702)="","",VLOOKUP($E702,Μεταβλητές!$A$2:$B$261,2,0))</f>
        <v/>
      </c>
      <c r="H702" s="0" t="str">
        <f aca="false">IF(TRIM($G702)="","",VLOOKUP($G702,Βήματα!$A$2:$B$10,2,0))</f>
        <v/>
      </c>
    </row>
    <row r="703" customFormat="false" ht="12.1" hidden="false" customHeight="false" outlineLevel="0" collapsed="false">
      <c r="B703" s="0" t="str">
        <f aca="false">IF(TRIM($A703)="","",VLOOKUP($A703,Σταθμοί!$A$2:$D$2615,2,0))</f>
        <v/>
      </c>
      <c r="C703" s="0" t="str">
        <f aca="false">IF(TRIM($A703)="","",VLOOKUP($A703,Σταθμοί!$A$2:$D$2615,3,0))</f>
        <v/>
      </c>
      <c r="D703" s="2" t="str">
        <f aca="false">IF(TRIM($A703)="","",VLOOKUP($A703,Σταθμοί!$A$2:$D$2615,4,0))</f>
        <v/>
      </c>
      <c r="F703" s="2" t="str">
        <f aca="false">IF(TRIM($E703)="","",VLOOKUP($E703,Μεταβλητές!$A$2:$B$261,2,0))</f>
        <v/>
      </c>
      <c r="H703" s="0" t="str">
        <f aca="false">IF(TRIM($G703)="","",VLOOKUP($G703,Βήματα!$A$2:$B$10,2,0))</f>
        <v/>
      </c>
    </row>
    <row r="704" customFormat="false" ht="12.1" hidden="false" customHeight="false" outlineLevel="0" collapsed="false">
      <c r="B704" s="0" t="str">
        <f aca="false">IF(TRIM($A704)="","",VLOOKUP($A704,Σταθμοί!$A$2:$D$2615,2,0))</f>
        <v/>
      </c>
      <c r="C704" s="0" t="str">
        <f aca="false">IF(TRIM($A704)="","",VLOOKUP($A704,Σταθμοί!$A$2:$D$2615,3,0))</f>
        <v/>
      </c>
      <c r="D704" s="2" t="str">
        <f aca="false">IF(TRIM($A704)="","",VLOOKUP($A704,Σταθμοί!$A$2:$D$2615,4,0))</f>
        <v/>
      </c>
      <c r="F704" s="2" t="str">
        <f aca="false">IF(TRIM($E704)="","",VLOOKUP($E704,Μεταβλητές!$A$2:$B$261,2,0))</f>
        <v/>
      </c>
      <c r="H704" s="0" t="str">
        <f aca="false">IF(TRIM($G704)="","",VLOOKUP($G704,Βήματα!$A$2:$B$10,2,0))</f>
        <v/>
      </c>
    </row>
    <row r="705" customFormat="false" ht="12.1" hidden="false" customHeight="false" outlineLevel="0" collapsed="false">
      <c r="B705" s="0" t="str">
        <f aca="false">IF(TRIM($A705)="","",VLOOKUP($A705,Σταθμοί!$A$2:$D$2615,2,0))</f>
        <v/>
      </c>
      <c r="C705" s="0" t="str">
        <f aca="false">IF(TRIM($A705)="","",VLOOKUP($A705,Σταθμοί!$A$2:$D$2615,3,0))</f>
        <v/>
      </c>
      <c r="D705" s="2" t="str">
        <f aca="false">IF(TRIM($A705)="","",VLOOKUP($A705,Σταθμοί!$A$2:$D$2615,4,0))</f>
        <v/>
      </c>
      <c r="F705" s="2" t="str">
        <f aca="false">IF(TRIM($E705)="","",VLOOKUP($E705,Μεταβλητές!$A$2:$B$261,2,0))</f>
        <v/>
      </c>
      <c r="H705" s="0" t="str">
        <f aca="false">IF(TRIM($G705)="","",VLOOKUP($G705,Βήματα!$A$2:$B$10,2,0))</f>
        <v/>
      </c>
    </row>
    <row r="706" customFormat="false" ht="12.1" hidden="false" customHeight="false" outlineLevel="0" collapsed="false">
      <c r="B706" s="0" t="str">
        <f aca="false">IF(TRIM($A706)="","",VLOOKUP($A706,Σταθμοί!$A$2:$D$2615,2,0))</f>
        <v/>
      </c>
      <c r="C706" s="0" t="str">
        <f aca="false">IF(TRIM($A706)="","",VLOOKUP($A706,Σταθμοί!$A$2:$D$2615,3,0))</f>
        <v/>
      </c>
      <c r="D706" s="2" t="str">
        <f aca="false">IF(TRIM($A706)="","",VLOOKUP($A706,Σταθμοί!$A$2:$D$2615,4,0))</f>
        <v/>
      </c>
      <c r="F706" s="2" t="str">
        <f aca="false">IF(TRIM($E706)="","",VLOOKUP($E706,Μεταβλητές!$A$2:$B$261,2,0))</f>
        <v/>
      </c>
      <c r="H706" s="0" t="str">
        <f aca="false">IF(TRIM($G706)="","",VLOOKUP($G706,Βήματα!$A$2:$B$10,2,0))</f>
        <v/>
      </c>
    </row>
    <row r="707" customFormat="false" ht="12.1" hidden="false" customHeight="false" outlineLevel="0" collapsed="false">
      <c r="B707" s="0" t="str">
        <f aca="false">IF(TRIM($A707)="","",VLOOKUP($A707,Σταθμοί!$A$2:$D$2615,2,0))</f>
        <v/>
      </c>
      <c r="C707" s="0" t="str">
        <f aca="false">IF(TRIM($A707)="","",VLOOKUP($A707,Σταθμοί!$A$2:$D$2615,3,0))</f>
        <v/>
      </c>
      <c r="D707" s="2" t="str">
        <f aca="false">IF(TRIM($A707)="","",VLOOKUP($A707,Σταθμοί!$A$2:$D$2615,4,0))</f>
        <v/>
      </c>
      <c r="F707" s="2" t="str">
        <f aca="false">IF(TRIM($E707)="","",VLOOKUP($E707,Μεταβλητές!$A$2:$B$261,2,0))</f>
        <v/>
      </c>
      <c r="H707" s="0" t="str">
        <f aca="false">IF(TRIM($G707)="","",VLOOKUP($G707,Βήματα!$A$2:$B$10,2,0))</f>
        <v/>
      </c>
    </row>
    <row r="708" customFormat="false" ht="12.1" hidden="false" customHeight="false" outlineLevel="0" collapsed="false">
      <c r="B708" s="0" t="str">
        <f aca="false">IF(TRIM($A708)="","",VLOOKUP($A708,Σταθμοί!$A$2:$D$2615,2,0))</f>
        <v/>
      </c>
      <c r="C708" s="0" t="str">
        <f aca="false">IF(TRIM($A708)="","",VLOOKUP($A708,Σταθμοί!$A$2:$D$2615,3,0))</f>
        <v/>
      </c>
      <c r="D708" s="2" t="str">
        <f aca="false">IF(TRIM($A708)="","",VLOOKUP($A708,Σταθμοί!$A$2:$D$2615,4,0))</f>
        <v/>
      </c>
      <c r="F708" s="2" t="str">
        <f aca="false">IF(TRIM($E708)="","",VLOOKUP($E708,Μεταβλητές!$A$2:$B$261,2,0))</f>
        <v/>
      </c>
      <c r="H708" s="0" t="str">
        <f aca="false">IF(TRIM($G708)="","",VLOOKUP($G708,Βήματα!$A$2:$B$10,2,0))</f>
        <v/>
      </c>
    </row>
    <row r="709" customFormat="false" ht="12.1" hidden="false" customHeight="false" outlineLevel="0" collapsed="false">
      <c r="B709" s="0" t="str">
        <f aca="false">IF(TRIM($A709)="","",VLOOKUP($A709,Σταθμοί!$A$2:$D$2615,2,0))</f>
        <v/>
      </c>
      <c r="C709" s="0" t="str">
        <f aca="false">IF(TRIM($A709)="","",VLOOKUP($A709,Σταθμοί!$A$2:$D$2615,3,0))</f>
        <v/>
      </c>
      <c r="D709" s="2" t="str">
        <f aca="false">IF(TRIM($A709)="","",VLOOKUP($A709,Σταθμοί!$A$2:$D$2615,4,0))</f>
        <v/>
      </c>
      <c r="F709" s="2" t="str">
        <f aca="false">IF(TRIM($E709)="","",VLOOKUP($E709,Μεταβλητές!$A$2:$B$261,2,0))</f>
        <v/>
      </c>
      <c r="H709" s="0" t="str">
        <f aca="false">IF(TRIM($G709)="","",VLOOKUP($G709,Βήματα!$A$2:$B$10,2,0))</f>
        <v/>
      </c>
    </row>
    <row r="710" customFormat="false" ht="12.1" hidden="false" customHeight="false" outlineLevel="0" collapsed="false">
      <c r="B710" s="0" t="str">
        <f aca="false">IF(TRIM($A710)="","",VLOOKUP($A710,Σταθμοί!$A$2:$D$2615,2,0))</f>
        <v/>
      </c>
      <c r="C710" s="0" t="str">
        <f aca="false">IF(TRIM($A710)="","",VLOOKUP($A710,Σταθμοί!$A$2:$D$2615,3,0))</f>
        <v/>
      </c>
      <c r="D710" s="2" t="str">
        <f aca="false">IF(TRIM($A710)="","",VLOOKUP($A710,Σταθμοί!$A$2:$D$2615,4,0))</f>
        <v/>
      </c>
      <c r="F710" s="2" t="str">
        <f aca="false">IF(TRIM($E710)="","",VLOOKUP($E710,Μεταβλητές!$A$2:$B$261,2,0))</f>
        <v/>
      </c>
      <c r="H710" s="0" t="str">
        <f aca="false">IF(TRIM($G710)="","",VLOOKUP($G710,Βήματα!$A$2:$B$10,2,0))</f>
        <v/>
      </c>
    </row>
    <row r="711" customFormat="false" ht="12.1" hidden="false" customHeight="false" outlineLevel="0" collapsed="false">
      <c r="B711" s="0" t="str">
        <f aca="false">IF(TRIM($A711)="","",VLOOKUP($A711,Σταθμοί!$A$2:$D$2615,2,0))</f>
        <v/>
      </c>
      <c r="C711" s="0" t="str">
        <f aca="false">IF(TRIM($A711)="","",VLOOKUP($A711,Σταθμοί!$A$2:$D$2615,3,0))</f>
        <v/>
      </c>
      <c r="D711" s="2" t="str">
        <f aca="false">IF(TRIM($A711)="","",VLOOKUP($A711,Σταθμοί!$A$2:$D$2615,4,0))</f>
        <v/>
      </c>
      <c r="F711" s="2" t="str">
        <f aca="false">IF(TRIM($E711)="","",VLOOKUP($E711,Μεταβλητές!$A$2:$B$261,2,0))</f>
        <v/>
      </c>
      <c r="H711" s="0" t="str">
        <f aca="false">IF(TRIM($G711)="","",VLOOKUP($G711,Βήματα!$A$2:$B$10,2,0))</f>
        <v/>
      </c>
    </row>
    <row r="712" customFormat="false" ht="12.1" hidden="false" customHeight="false" outlineLevel="0" collapsed="false">
      <c r="B712" s="0" t="str">
        <f aca="false">IF(TRIM($A712)="","",VLOOKUP($A712,Σταθμοί!$A$2:$D$2615,2,0))</f>
        <v/>
      </c>
      <c r="C712" s="0" t="str">
        <f aca="false">IF(TRIM($A712)="","",VLOOKUP($A712,Σταθμοί!$A$2:$D$2615,3,0))</f>
        <v/>
      </c>
      <c r="D712" s="2" t="str">
        <f aca="false">IF(TRIM($A712)="","",VLOOKUP($A712,Σταθμοί!$A$2:$D$2615,4,0))</f>
        <v/>
      </c>
      <c r="F712" s="2" t="str">
        <f aca="false">IF(TRIM($E712)="","",VLOOKUP($E712,Μεταβλητές!$A$2:$B$261,2,0))</f>
        <v/>
      </c>
      <c r="H712" s="0" t="str">
        <f aca="false">IF(TRIM($G712)="","",VLOOKUP($G712,Βήματα!$A$2:$B$10,2,0))</f>
        <v/>
      </c>
    </row>
    <row r="713" customFormat="false" ht="12.1" hidden="false" customHeight="false" outlineLevel="0" collapsed="false">
      <c r="B713" s="0" t="str">
        <f aca="false">IF(TRIM($A713)="","",VLOOKUP($A713,Σταθμοί!$A$2:$D$2615,2,0))</f>
        <v/>
      </c>
      <c r="C713" s="0" t="str">
        <f aca="false">IF(TRIM($A713)="","",VLOOKUP($A713,Σταθμοί!$A$2:$D$2615,3,0))</f>
        <v/>
      </c>
      <c r="D713" s="2" t="str">
        <f aca="false">IF(TRIM($A713)="","",VLOOKUP($A713,Σταθμοί!$A$2:$D$2615,4,0))</f>
        <v/>
      </c>
      <c r="F713" s="2" t="str">
        <f aca="false">IF(TRIM($E713)="","",VLOOKUP($E713,Μεταβλητές!$A$2:$B$261,2,0))</f>
        <v/>
      </c>
      <c r="H713" s="0" t="str">
        <f aca="false">IF(TRIM($G713)="","",VLOOKUP($G713,Βήματα!$A$2:$B$10,2,0))</f>
        <v/>
      </c>
    </row>
    <row r="714" customFormat="false" ht="12.1" hidden="false" customHeight="false" outlineLevel="0" collapsed="false">
      <c r="B714" s="0" t="str">
        <f aca="false">IF(TRIM($A714)="","",VLOOKUP($A714,Σταθμοί!$A$2:$D$2615,2,0))</f>
        <v/>
      </c>
      <c r="C714" s="0" t="str">
        <f aca="false">IF(TRIM($A714)="","",VLOOKUP($A714,Σταθμοί!$A$2:$D$2615,3,0))</f>
        <v/>
      </c>
      <c r="D714" s="2" t="str">
        <f aca="false">IF(TRIM($A714)="","",VLOOKUP($A714,Σταθμοί!$A$2:$D$2615,4,0))</f>
        <v/>
      </c>
      <c r="F714" s="2" t="str">
        <f aca="false">IF(TRIM($E714)="","",VLOOKUP($E714,Μεταβλητές!$A$2:$B$261,2,0))</f>
        <v/>
      </c>
      <c r="H714" s="0" t="str">
        <f aca="false">IF(TRIM($G714)="","",VLOOKUP($G714,Βήματα!$A$2:$B$10,2,0))</f>
        <v/>
      </c>
    </row>
    <row r="715" customFormat="false" ht="12.1" hidden="false" customHeight="false" outlineLevel="0" collapsed="false">
      <c r="B715" s="0" t="str">
        <f aca="false">IF(TRIM($A715)="","",VLOOKUP($A715,Σταθμοί!$A$2:$D$2615,2,0))</f>
        <v/>
      </c>
      <c r="C715" s="0" t="str">
        <f aca="false">IF(TRIM($A715)="","",VLOOKUP($A715,Σταθμοί!$A$2:$D$2615,3,0))</f>
        <v/>
      </c>
      <c r="D715" s="2" t="str">
        <f aca="false">IF(TRIM($A715)="","",VLOOKUP($A715,Σταθμοί!$A$2:$D$2615,4,0))</f>
        <v/>
      </c>
      <c r="F715" s="2" t="str">
        <f aca="false">IF(TRIM($E715)="","",VLOOKUP($E715,Μεταβλητές!$A$2:$B$261,2,0))</f>
        <v/>
      </c>
      <c r="H715" s="0" t="str">
        <f aca="false">IF(TRIM($G715)="","",VLOOKUP($G715,Βήματα!$A$2:$B$10,2,0))</f>
        <v/>
      </c>
    </row>
    <row r="716" customFormat="false" ht="12.1" hidden="false" customHeight="false" outlineLevel="0" collapsed="false">
      <c r="B716" s="0" t="str">
        <f aca="false">IF(TRIM($A716)="","",VLOOKUP($A716,Σταθμοί!$A$2:$D$2615,2,0))</f>
        <v/>
      </c>
      <c r="C716" s="0" t="str">
        <f aca="false">IF(TRIM($A716)="","",VLOOKUP($A716,Σταθμοί!$A$2:$D$2615,3,0))</f>
        <v/>
      </c>
      <c r="D716" s="2" t="str">
        <f aca="false">IF(TRIM($A716)="","",VLOOKUP($A716,Σταθμοί!$A$2:$D$2615,4,0))</f>
        <v/>
      </c>
      <c r="F716" s="2" t="str">
        <f aca="false">IF(TRIM($E716)="","",VLOOKUP($E716,Μεταβλητές!$A$2:$B$261,2,0))</f>
        <v/>
      </c>
      <c r="H716" s="0" t="str">
        <f aca="false">IF(TRIM($G716)="","",VLOOKUP($G716,Βήματα!$A$2:$B$10,2,0))</f>
        <v/>
      </c>
    </row>
    <row r="717" customFormat="false" ht="12.1" hidden="false" customHeight="false" outlineLevel="0" collapsed="false">
      <c r="B717" s="0" t="str">
        <f aca="false">IF(TRIM($A717)="","",VLOOKUP($A717,Σταθμοί!$A$2:$D$2615,2,0))</f>
        <v/>
      </c>
      <c r="C717" s="0" t="str">
        <f aca="false">IF(TRIM($A717)="","",VLOOKUP($A717,Σταθμοί!$A$2:$D$2615,3,0))</f>
        <v/>
      </c>
      <c r="D717" s="2" t="str">
        <f aca="false">IF(TRIM($A717)="","",VLOOKUP($A717,Σταθμοί!$A$2:$D$2615,4,0))</f>
        <v/>
      </c>
      <c r="F717" s="2" t="str">
        <f aca="false">IF(TRIM($E717)="","",VLOOKUP($E717,Μεταβλητές!$A$2:$B$261,2,0))</f>
        <v/>
      </c>
      <c r="H717" s="0" t="str">
        <f aca="false">IF(TRIM($G717)="","",VLOOKUP($G717,Βήματα!$A$2:$B$10,2,0))</f>
        <v/>
      </c>
    </row>
    <row r="718" customFormat="false" ht="12.1" hidden="false" customHeight="false" outlineLevel="0" collapsed="false">
      <c r="B718" s="0" t="str">
        <f aca="false">IF(TRIM($A718)="","",VLOOKUP($A718,Σταθμοί!$A$2:$D$2615,2,0))</f>
        <v/>
      </c>
      <c r="C718" s="0" t="str">
        <f aca="false">IF(TRIM($A718)="","",VLOOKUP($A718,Σταθμοί!$A$2:$D$2615,3,0))</f>
        <v/>
      </c>
      <c r="D718" s="2" t="str">
        <f aca="false">IF(TRIM($A718)="","",VLOOKUP($A718,Σταθμοί!$A$2:$D$2615,4,0))</f>
        <v/>
      </c>
      <c r="F718" s="2" t="str">
        <f aca="false">IF(TRIM($E718)="","",VLOOKUP($E718,Μεταβλητές!$A$2:$B$261,2,0))</f>
        <v/>
      </c>
      <c r="H718" s="0" t="str">
        <f aca="false">IF(TRIM($G718)="","",VLOOKUP($G718,Βήματα!$A$2:$B$10,2,0))</f>
        <v/>
      </c>
    </row>
    <row r="719" customFormat="false" ht="12.1" hidden="false" customHeight="false" outlineLevel="0" collapsed="false">
      <c r="B719" s="0" t="str">
        <f aca="false">IF(TRIM($A719)="","",VLOOKUP($A719,Σταθμοί!$A$2:$D$2615,2,0))</f>
        <v/>
      </c>
      <c r="C719" s="0" t="str">
        <f aca="false">IF(TRIM($A719)="","",VLOOKUP($A719,Σταθμοί!$A$2:$D$2615,3,0))</f>
        <v/>
      </c>
      <c r="D719" s="2" t="str">
        <f aca="false">IF(TRIM($A719)="","",VLOOKUP($A719,Σταθμοί!$A$2:$D$2615,4,0))</f>
        <v/>
      </c>
      <c r="F719" s="2" t="str">
        <f aca="false">IF(TRIM($E719)="","",VLOOKUP($E719,Μεταβλητές!$A$2:$B$261,2,0))</f>
        <v/>
      </c>
      <c r="H719" s="0" t="str">
        <f aca="false">IF(TRIM($G719)="","",VLOOKUP($G719,Βήματα!$A$2:$B$10,2,0))</f>
        <v/>
      </c>
    </row>
    <row r="720" customFormat="false" ht="12.1" hidden="false" customHeight="false" outlineLevel="0" collapsed="false">
      <c r="B720" s="0" t="str">
        <f aca="false">IF(TRIM($A720)="","",VLOOKUP($A720,Σταθμοί!$A$2:$D$2615,2,0))</f>
        <v/>
      </c>
      <c r="C720" s="0" t="str">
        <f aca="false">IF(TRIM($A720)="","",VLOOKUP($A720,Σταθμοί!$A$2:$D$2615,3,0))</f>
        <v/>
      </c>
      <c r="D720" s="2" t="str">
        <f aca="false">IF(TRIM($A720)="","",VLOOKUP($A720,Σταθμοί!$A$2:$D$2615,4,0))</f>
        <v/>
      </c>
      <c r="F720" s="2" t="str">
        <f aca="false">IF(TRIM($E720)="","",VLOOKUP($E720,Μεταβλητές!$A$2:$B$261,2,0))</f>
        <v/>
      </c>
      <c r="H720" s="0" t="str">
        <f aca="false">IF(TRIM($G720)="","",VLOOKUP($G720,Βήματα!$A$2:$B$10,2,0))</f>
        <v/>
      </c>
    </row>
    <row r="721" customFormat="false" ht="12.1" hidden="false" customHeight="false" outlineLevel="0" collapsed="false">
      <c r="B721" s="0" t="str">
        <f aca="false">IF(TRIM($A721)="","",VLOOKUP($A721,Σταθμοί!$A$2:$D$2615,2,0))</f>
        <v/>
      </c>
      <c r="C721" s="0" t="str">
        <f aca="false">IF(TRIM($A721)="","",VLOOKUP($A721,Σταθμοί!$A$2:$D$2615,3,0))</f>
        <v/>
      </c>
      <c r="D721" s="2" t="str">
        <f aca="false">IF(TRIM($A721)="","",VLOOKUP($A721,Σταθμοί!$A$2:$D$2615,4,0))</f>
        <v/>
      </c>
      <c r="F721" s="2" t="str">
        <f aca="false">IF(TRIM($E721)="","",VLOOKUP($E721,Μεταβλητές!$A$2:$B$261,2,0))</f>
        <v/>
      </c>
      <c r="H721" s="0" t="str">
        <f aca="false">IF(TRIM($G721)="","",VLOOKUP($G721,Βήματα!$A$2:$B$10,2,0))</f>
        <v/>
      </c>
    </row>
    <row r="722" customFormat="false" ht="12.1" hidden="false" customHeight="false" outlineLevel="0" collapsed="false">
      <c r="B722" s="0" t="str">
        <f aca="false">IF(TRIM($A722)="","",VLOOKUP($A722,Σταθμοί!$A$2:$D$2615,2,0))</f>
        <v/>
      </c>
      <c r="C722" s="0" t="str">
        <f aca="false">IF(TRIM($A722)="","",VLOOKUP($A722,Σταθμοί!$A$2:$D$2615,3,0))</f>
        <v/>
      </c>
      <c r="D722" s="2" t="str">
        <f aca="false">IF(TRIM($A722)="","",VLOOKUP($A722,Σταθμοί!$A$2:$D$2615,4,0))</f>
        <v/>
      </c>
      <c r="F722" s="2" t="str">
        <f aca="false">IF(TRIM($E722)="","",VLOOKUP($E722,Μεταβλητές!$A$2:$B$261,2,0))</f>
        <v/>
      </c>
      <c r="H722" s="0" t="str">
        <f aca="false">IF(TRIM($G722)="","",VLOOKUP($G722,Βήματα!$A$2:$B$10,2,0))</f>
        <v/>
      </c>
    </row>
    <row r="723" customFormat="false" ht="12.1" hidden="false" customHeight="false" outlineLevel="0" collapsed="false">
      <c r="B723" s="0" t="str">
        <f aca="false">IF(TRIM($A723)="","",VLOOKUP($A723,Σταθμοί!$A$2:$D$2615,2,0))</f>
        <v/>
      </c>
      <c r="C723" s="0" t="str">
        <f aca="false">IF(TRIM($A723)="","",VLOOKUP($A723,Σταθμοί!$A$2:$D$2615,3,0))</f>
        <v/>
      </c>
      <c r="D723" s="2" t="str">
        <f aca="false">IF(TRIM($A723)="","",VLOOKUP($A723,Σταθμοί!$A$2:$D$2615,4,0))</f>
        <v/>
      </c>
      <c r="F723" s="2" t="str">
        <f aca="false">IF(TRIM($E723)="","",VLOOKUP($E723,Μεταβλητές!$A$2:$B$261,2,0))</f>
        <v/>
      </c>
      <c r="H723" s="0" t="str">
        <f aca="false">IF(TRIM($G723)="","",VLOOKUP($G723,Βήματα!$A$2:$B$10,2,0))</f>
        <v/>
      </c>
    </row>
    <row r="724" customFormat="false" ht="12.1" hidden="false" customHeight="false" outlineLevel="0" collapsed="false">
      <c r="B724" s="0" t="str">
        <f aca="false">IF(TRIM($A724)="","",VLOOKUP($A724,Σταθμοί!$A$2:$D$2615,2,0))</f>
        <v/>
      </c>
      <c r="C724" s="0" t="str">
        <f aca="false">IF(TRIM($A724)="","",VLOOKUP($A724,Σταθμοί!$A$2:$D$2615,3,0))</f>
        <v/>
      </c>
      <c r="D724" s="2" t="str">
        <f aca="false">IF(TRIM($A724)="","",VLOOKUP($A724,Σταθμοί!$A$2:$D$2615,4,0))</f>
        <v/>
      </c>
      <c r="F724" s="2" t="str">
        <f aca="false">IF(TRIM($E724)="","",VLOOKUP($E724,Μεταβλητές!$A$2:$B$261,2,0))</f>
        <v/>
      </c>
      <c r="H724" s="0" t="str">
        <f aca="false">IF(TRIM($G724)="","",VLOOKUP($G724,Βήματα!$A$2:$B$10,2,0))</f>
        <v/>
      </c>
    </row>
    <row r="725" customFormat="false" ht="12.1" hidden="false" customHeight="false" outlineLevel="0" collapsed="false">
      <c r="B725" s="0" t="str">
        <f aca="false">IF(TRIM($A725)="","",VLOOKUP($A725,Σταθμοί!$A$2:$D$2615,2,0))</f>
        <v/>
      </c>
      <c r="C725" s="0" t="str">
        <f aca="false">IF(TRIM($A725)="","",VLOOKUP($A725,Σταθμοί!$A$2:$D$2615,3,0))</f>
        <v/>
      </c>
      <c r="D725" s="2" t="str">
        <f aca="false">IF(TRIM($A725)="","",VLOOKUP($A725,Σταθμοί!$A$2:$D$2615,4,0))</f>
        <v/>
      </c>
      <c r="F725" s="2" t="str">
        <f aca="false">IF(TRIM($E725)="","",VLOOKUP($E725,Μεταβλητές!$A$2:$B$261,2,0))</f>
        <v/>
      </c>
      <c r="H725" s="0" t="str">
        <f aca="false">IF(TRIM($G725)="","",VLOOKUP($G725,Βήματα!$A$2:$B$10,2,0))</f>
        <v/>
      </c>
    </row>
    <row r="726" customFormat="false" ht="12.1" hidden="false" customHeight="false" outlineLevel="0" collapsed="false">
      <c r="B726" s="0" t="str">
        <f aca="false">IF(TRIM($A726)="","",VLOOKUP($A726,Σταθμοί!$A$2:$D$2615,2,0))</f>
        <v/>
      </c>
      <c r="C726" s="0" t="str">
        <f aca="false">IF(TRIM($A726)="","",VLOOKUP($A726,Σταθμοί!$A$2:$D$2615,3,0))</f>
        <v/>
      </c>
      <c r="D726" s="2" t="str">
        <f aca="false">IF(TRIM($A726)="","",VLOOKUP($A726,Σταθμοί!$A$2:$D$2615,4,0))</f>
        <v/>
      </c>
      <c r="F726" s="2" t="str">
        <f aca="false">IF(TRIM($E726)="","",VLOOKUP($E726,Μεταβλητές!$A$2:$B$261,2,0))</f>
        <v/>
      </c>
      <c r="H726" s="0" t="str">
        <f aca="false">IF(TRIM($G726)="","",VLOOKUP($G726,Βήματα!$A$2:$B$10,2,0))</f>
        <v/>
      </c>
    </row>
    <row r="727" customFormat="false" ht="12.1" hidden="false" customHeight="false" outlineLevel="0" collapsed="false">
      <c r="B727" s="0" t="str">
        <f aca="false">IF(TRIM($A727)="","",VLOOKUP($A727,Σταθμοί!$A$2:$D$2615,2,0))</f>
        <v/>
      </c>
      <c r="C727" s="0" t="str">
        <f aca="false">IF(TRIM($A727)="","",VLOOKUP($A727,Σταθμοί!$A$2:$D$2615,3,0))</f>
        <v/>
      </c>
      <c r="D727" s="2" t="str">
        <f aca="false">IF(TRIM($A727)="","",VLOOKUP($A727,Σταθμοί!$A$2:$D$2615,4,0))</f>
        <v/>
      </c>
      <c r="F727" s="2" t="str">
        <f aca="false">IF(TRIM($E727)="","",VLOOKUP($E727,Μεταβλητές!$A$2:$B$261,2,0))</f>
        <v/>
      </c>
      <c r="H727" s="0" t="str">
        <f aca="false">IF(TRIM($G727)="","",VLOOKUP($G727,Βήματα!$A$2:$B$10,2,0))</f>
        <v/>
      </c>
    </row>
    <row r="728" customFormat="false" ht="12.1" hidden="false" customHeight="false" outlineLevel="0" collapsed="false">
      <c r="B728" s="0" t="str">
        <f aca="false">IF(TRIM($A728)="","",VLOOKUP($A728,Σταθμοί!$A$2:$D$2615,2,0))</f>
        <v/>
      </c>
      <c r="C728" s="0" t="str">
        <f aca="false">IF(TRIM($A728)="","",VLOOKUP($A728,Σταθμοί!$A$2:$D$2615,3,0))</f>
        <v/>
      </c>
      <c r="D728" s="2" t="str">
        <f aca="false">IF(TRIM($A728)="","",VLOOKUP($A728,Σταθμοί!$A$2:$D$2615,4,0))</f>
        <v/>
      </c>
      <c r="F728" s="2" t="str">
        <f aca="false">IF(TRIM($E728)="","",VLOOKUP($E728,Μεταβλητές!$A$2:$B$261,2,0))</f>
        <v/>
      </c>
      <c r="H728" s="0" t="str">
        <f aca="false">IF(TRIM($G728)="","",VLOOKUP($G728,Βήματα!$A$2:$B$10,2,0))</f>
        <v/>
      </c>
    </row>
    <row r="729" customFormat="false" ht="12.1" hidden="false" customHeight="false" outlineLevel="0" collapsed="false">
      <c r="B729" s="0" t="str">
        <f aca="false">IF(TRIM($A729)="","",VLOOKUP($A729,Σταθμοί!$A$2:$D$2615,2,0))</f>
        <v/>
      </c>
      <c r="C729" s="0" t="str">
        <f aca="false">IF(TRIM($A729)="","",VLOOKUP($A729,Σταθμοί!$A$2:$D$2615,3,0))</f>
        <v/>
      </c>
      <c r="D729" s="2" t="str">
        <f aca="false">IF(TRIM($A729)="","",VLOOKUP($A729,Σταθμοί!$A$2:$D$2615,4,0))</f>
        <v/>
      </c>
      <c r="F729" s="2" t="str">
        <f aca="false">IF(TRIM($E729)="","",VLOOKUP($E729,Μεταβλητές!$A$2:$B$261,2,0))</f>
        <v/>
      </c>
      <c r="H729" s="0" t="str">
        <f aca="false">IF(TRIM($G729)="","",VLOOKUP($G729,Βήματα!$A$2:$B$10,2,0))</f>
        <v/>
      </c>
    </row>
    <row r="730" customFormat="false" ht="12.1" hidden="false" customHeight="false" outlineLevel="0" collapsed="false">
      <c r="B730" s="0" t="str">
        <f aca="false">IF(TRIM($A730)="","",VLOOKUP($A730,Σταθμοί!$A$2:$D$2615,2,0))</f>
        <v/>
      </c>
      <c r="C730" s="0" t="str">
        <f aca="false">IF(TRIM($A730)="","",VLOOKUP($A730,Σταθμοί!$A$2:$D$2615,3,0))</f>
        <v/>
      </c>
      <c r="D730" s="2" t="str">
        <f aca="false">IF(TRIM($A730)="","",VLOOKUP($A730,Σταθμοί!$A$2:$D$2615,4,0))</f>
        <v/>
      </c>
      <c r="F730" s="2" t="str">
        <f aca="false">IF(TRIM($E730)="","",VLOOKUP($E730,Μεταβλητές!$A$2:$B$261,2,0))</f>
        <v/>
      </c>
      <c r="H730" s="0" t="str">
        <f aca="false">IF(TRIM($G730)="","",VLOOKUP($G730,Βήματα!$A$2:$B$10,2,0))</f>
        <v/>
      </c>
    </row>
    <row r="731" customFormat="false" ht="12.1" hidden="false" customHeight="false" outlineLevel="0" collapsed="false">
      <c r="B731" s="0" t="str">
        <f aca="false">IF(TRIM($A731)="","",VLOOKUP($A731,Σταθμοί!$A$2:$D$2615,2,0))</f>
        <v/>
      </c>
      <c r="C731" s="0" t="str">
        <f aca="false">IF(TRIM($A731)="","",VLOOKUP($A731,Σταθμοί!$A$2:$D$2615,3,0))</f>
        <v/>
      </c>
      <c r="D731" s="2" t="str">
        <f aca="false">IF(TRIM($A731)="","",VLOOKUP($A731,Σταθμοί!$A$2:$D$2615,4,0))</f>
        <v/>
      </c>
      <c r="F731" s="2" t="str">
        <f aca="false">IF(TRIM($E731)="","",VLOOKUP($E731,Μεταβλητές!$A$2:$B$261,2,0))</f>
        <v/>
      </c>
      <c r="H731" s="0" t="str">
        <f aca="false">IF(TRIM($G731)="","",VLOOKUP($G731,Βήματα!$A$2:$B$10,2,0))</f>
        <v/>
      </c>
    </row>
    <row r="732" customFormat="false" ht="12.1" hidden="false" customHeight="false" outlineLevel="0" collapsed="false">
      <c r="B732" s="0" t="str">
        <f aca="false">IF(TRIM($A732)="","",VLOOKUP($A732,Σταθμοί!$A$2:$D$2615,2,0))</f>
        <v/>
      </c>
      <c r="C732" s="0" t="str">
        <f aca="false">IF(TRIM($A732)="","",VLOOKUP($A732,Σταθμοί!$A$2:$D$2615,3,0))</f>
        <v/>
      </c>
      <c r="D732" s="2" t="str">
        <f aca="false">IF(TRIM($A732)="","",VLOOKUP($A732,Σταθμοί!$A$2:$D$2615,4,0))</f>
        <v/>
      </c>
      <c r="F732" s="2" t="str">
        <f aca="false">IF(TRIM($E732)="","",VLOOKUP($E732,Μεταβλητές!$A$2:$B$261,2,0))</f>
        <v/>
      </c>
      <c r="H732" s="0" t="str">
        <f aca="false">IF(TRIM($G732)="","",VLOOKUP($G732,Βήματα!$A$2:$B$10,2,0))</f>
        <v/>
      </c>
    </row>
    <row r="733" customFormat="false" ht="12.1" hidden="false" customHeight="false" outlineLevel="0" collapsed="false">
      <c r="B733" s="0" t="str">
        <f aca="false">IF(TRIM($A733)="","",VLOOKUP($A733,Σταθμοί!$A$2:$D$2615,2,0))</f>
        <v/>
      </c>
      <c r="C733" s="0" t="str">
        <f aca="false">IF(TRIM($A733)="","",VLOOKUP($A733,Σταθμοί!$A$2:$D$2615,3,0))</f>
        <v/>
      </c>
      <c r="D733" s="2" t="str">
        <f aca="false">IF(TRIM($A733)="","",VLOOKUP($A733,Σταθμοί!$A$2:$D$2615,4,0))</f>
        <v/>
      </c>
      <c r="F733" s="2" t="str">
        <f aca="false">IF(TRIM($E733)="","",VLOOKUP($E733,Μεταβλητές!$A$2:$B$261,2,0))</f>
        <v/>
      </c>
      <c r="H733" s="0" t="str">
        <f aca="false">IF(TRIM($G733)="","",VLOOKUP($G733,Βήματα!$A$2:$B$10,2,0))</f>
        <v/>
      </c>
    </row>
    <row r="734" customFormat="false" ht="12.1" hidden="false" customHeight="false" outlineLevel="0" collapsed="false">
      <c r="B734" s="0" t="str">
        <f aca="false">IF(TRIM($A734)="","",VLOOKUP($A734,Σταθμοί!$A$2:$D$2615,2,0))</f>
        <v/>
      </c>
      <c r="C734" s="0" t="str">
        <f aca="false">IF(TRIM($A734)="","",VLOOKUP($A734,Σταθμοί!$A$2:$D$2615,3,0))</f>
        <v/>
      </c>
      <c r="D734" s="2" t="str">
        <f aca="false">IF(TRIM($A734)="","",VLOOKUP($A734,Σταθμοί!$A$2:$D$2615,4,0))</f>
        <v/>
      </c>
      <c r="F734" s="2" t="str">
        <f aca="false">IF(TRIM($E734)="","",VLOOKUP($E734,Μεταβλητές!$A$2:$B$261,2,0))</f>
        <v/>
      </c>
      <c r="H734" s="0" t="str">
        <f aca="false">IF(TRIM($G734)="","",VLOOKUP($G734,Βήματα!$A$2:$B$10,2,0))</f>
        <v/>
      </c>
    </row>
    <row r="735" customFormat="false" ht="12.1" hidden="false" customHeight="false" outlineLevel="0" collapsed="false">
      <c r="B735" s="0" t="str">
        <f aca="false">IF(TRIM($A735)="","",VLOOKUP($A735,Σταθμοί!$A$2:$D$2615,2,0))</f>
        <v/>
      </c>
      <c r="C735" s="0" t="str">
        <f aca="false">IF(TRIM($A735)="","",VLOOKUP($A735,Σταθμοί!$A$2:$D$2615,3,0))</f>
        <v/>
      </c>
      <c r="D735" s="2" t="str">
        <f aca="false">IF(TRIM($A735)="","",VLOOKUP($A735,Σταθμοί!$A$2:$D$2615,4,0))</f>
        <v/>
      </c>
      <c r="F735" s="2" t="str">
        <f aca="false">IF(TRIM($E735)="","",VLOOKUP($E735,Μεταβλητές!$A$2:$B$261,2,0))</f>
        <v/>
      </c>
      <c r="H735" s="0" t="str">
        <f aca="false">IF(TRIM($G735)="","",VLOOKUP($G735,Βήματα!$A$2:$B$10,2,0))</f>
        <v/>
      </c>
    </row>
    <row r="736" customFormat="false" ht="12.1" hidden="false" customHeight="false" outlineLevel="0" collapsed="false">
      <c r="B736" s="0" t="str">
        <f aca="false">IF(TRIM($A736)="","",VLOOKUP($A736,Σταθμοί!$A$2:$D$2615,2,0))</f>
        <v/>
      </c>
      <c r="C736" s="0" t="str">
        <f aca="false">IF(TRIM($A736)="","",VLOOKUP($A736,Σταθμοί!$A$2:$D$2615,3,0))</f>
        <v/>
      </c>
      <c r="D736" s="2" t="str">
        <f aca="false">IF(TRIM($A736)="","",VLOOKUP($A736,Σταθμοί!$A$2:$D$2615,4,0))</f>
        <v/>
      </c>
      <c r="F736" s="2" t="str">
        <f aca="false">IF(TRIM($E736)="","",VLOOKUP($E736,Μεταβλητές!$A$2:$B$261,2,0))</f>
        <v/>
      </c>
      <c r="H736" s="0" t="str">
        <f aca="false">IF(TRIM($G736)="","",VLOOKUP($G736,Βήματα!$A$2:$B$10,2,0))</f>
        <v/>
      </c>
    </row>
    <row r="737" customFormat="false" ht="12.1" hidden="false" customHeight="false" outlineLevel="0" collapsed="false">
      <c r="B737" s="0" t="str">
        <f aca="false">IF(TRIM($A737)="","",VLOOKUP($A737,Σταθμοί!$A$2:$D$2615,2,0))</f>
        <v/>
      </c>
      <c r="C737" s="0" t="str">
        <f aca="false">IF(TRIM($A737)="","",VLOOKUP($A737,Σταθμοί!$A$2:$D$2615,3,0))</f>
        <v/>
      </c>
      <c r="D737" s="2" t="str">
        <f aca="false">IF(TRIM($A737)="","",VLOOKUP($A737,Σταθμοί!$A$2:$D$2615,4,0))</f>
        <v/>
      </c>
      <c r="F737" s="2" t="str">
        <f aca="false">IF(TRIM($E737)="","",VLOOKUP($E737,Μεταβλητές!$A$2:$B$261,2,0))</f>
        <v/>
      </c>
      <c r="H737" s="0" t="str">
        <f aca="false">IF(TRIM($G737)="","",VLOOKUP($G737,Βήματα!$A$2:$B$10,2,0))</f>
        <v/>
      </c>
    </row>
    <row r="738" customFormat="false" ht="12.1" hidden="false" customHeight="false" outlineLevel="0" collapsed="false">
      <c r="B738" s="0" t="str">
        <f aca="false">IF(TRIM($A738)="","",VLOOKUP($A738,Σταθμοί!$A$2:$D$2615,2,0))</f>
        <v/>
      </c>
      <c r="C738" s="0" t="str">
        <f aca="false">IF(TRIM($A738)="","",VLOOKUP($A738,Σταθμοί!$A$2:$D$2615,3,0))</f>
        <v/>
      </c>
      <c r="D738" s="2" t="str">
        <f aca="false">IF(TRIM($A738)="","",VLOOKUP($A738,Σταθμοί!$A$2:$D$2615,4,0))</f>
        <v/>
      </c>
      <c r="F738" s="2" t="str">
        <f aca="false">IF(TRIM($E738)="","",VLOOKUP($E738,Μεταβλητές!$A$2:$B$261,2,0))</f>
        <v/>
      </c>
      <c r="H738" s="0" t="str">
        <f aca="false">IF(TRIM($G738)="","",VLOOKUP($G738,Βήματα!$A$2:$B$10,2,0))</f>
        <v/>
      </c>
    </row>
    <row r="739" customFormat="false" ht="12.1" hidden="false" customHeight="false" outlineLevel="0" collapsed="false">
      <c r="B739" s="0" t="str">
        <f aca="false">IF(TRIM($A739)="","",VLOOKUP($A739,Σταθμοί!$A$2:$D$2615,2,0))</f>
        <v/>
      </c>
      <c r="C739" s="0" t="str">
        <f aca="false">IF(TRIM($A739)="","",VLOOKUP($A739,Σταθμοί!$A$2:$D$2615,3,0))</f>
        <v/>
      </c>
      <c r="D739" s="2" t="str">
        <f aca="false">IF(TRIM($A739)="","",VLOOKUP($A739,Σταθμοί!$A$2:$D$2615,4,0))</f>
        <v/>
      </c>
      <c r="F739" s="2" t="str">
        <f aca="false">IF(TRIM($E739)="","",VLOOKUP($E739,Μεταβλητές!$A$2:$B$261,2,0))</f>
        <v/>
      </c>
      <c r="H739" s="0" t="str">
        <f aca="false">IF(TRIM($G739)="","",VLOOKUP($G739,Βήματα!$A$2:$B$10,2,0))</f>
        <v/>
      </c>
    </row>
    <row r="740" customFormat="false" ht="12.1" hidden="false" customHeight="false" outlineLevel="0" collapsed="false">
      <c r="B740" s="0" t="str">
        <f aca="false">IF(TRIM($A740)="","",VLOOKUP($A740,Σταθμοί!$A$2:$D$2615,2,0))</f>
        <v/>
      </c>
      <c r="C740" s="0" t="str">
        <f aca="false">IF(TRIM($A740)="","",VLOOKUP($A740,Σταθμοί!$A$2:$D$2615,3,0))</f>
        <v/>
      </c>
      <c r="D740" s="2" t="str">
        <f aca="false">IF(TRIM($A740)="","",VLOOKUP($A740,Σταθμοί!$A$2:$D$2615,4,0))</f>
        <v/>
      </c>
      <c r="F740" s="2" t="str">
        <f aca="false">IF(TRIM($E740)="","",VLOOKUP($E740,Μεταβλητές!$A$2:$B$261,2,0))</f>
        <v/>
      </c>
      <c r="H740" s="0" t="str">
        <f aca="false">IF(TRIM($G740)="","",VLOOKUP($G740,Βήματα!$A$2:$B$10,2,0))</f>
        <v/>
      </c>
    </row>
    <row r="741" customFormat="false" ht="12.1" hidden="false" customHeight="false" outlineLevel="0" collapsed="false">
      <c r="B741" s="0" t="str">
        <f aca="false">IF(TRIM($A741)="","",VLOOKUP($A741,Σταθμοί!$A$2:$D$2615,2,0))</f>
        <v/>
      </c>
      <c r="C741" s="0" t="str">
        <f aca="false">IF(TRIM($A741)="","",VLOOKUP($A741,Σταθμοί!$A$2:$D$2615,3,0))</f>
        <v/>
      </c>
      <c r="D741" s="2" t="str">
        <f aca="false">IF(TRIM($A741)="","",VLOOKUP($A741,Σταθμοί!$A$2:$D$2615,4,0))</f>
        <v/>
      </c>
      <c r="F741" s="2" t="str">
        <f aca="false">IF(TRIM($E741)="","",VLOOKUP($E741,Μεταβλητές!$A$2:$B$261,2,0))</f>
        <v/>
      </c>
      <c r="H741" s="0" t="str">
        <f aca="false">IF(TRIM($G741)="","",VLOOKUP($G741,Βήματα!$A$2:$B$10,2,0))</f>
        <v/>
      </c>
    </row>
    <row r="742" customFormat="false" ht="12.1" hidden="false" customHeight="false" outlineLevel="0" collapsed="false">
      <c r="B742" s="0" t="str">
        <f aca="false">IF(TRIM($A742)="","",VLOOKUP($A742,Σταθμοί!$A$2:$D$2615,2,0))</f>
        <v/>
      </c>
      <c r="C742" s="0" t="str">
        <f aca="false">IF(TRIM($A742)="","",VLOOKUP($A742,Σταθμοί!$A$2:$D$2615,3,0))</f>
        <v/>
      </c>
      <c r="D742" s="2" t="str">
        <f aca="false">IF(TRIM($A742)="","",VLOOKUP($A742,Σταθμοί!$A$2:$D$2615,4,0))</f>
        <v/>
      </c>
      <c r="F742" s="2" t="str">
        <f aca="false">IF(TRIM($E742)="","",VLOOKUP($E742,Μεταβλητές!$A$2:$B$261,2,0))</f>
        <v/>
      </c>
      <c r="H742" s="0" t="str">
        <f aca="false">IF(TRIM($G742)="","",VLOOKUP($G742,Βήματα!$A$2:$B$10,2,0))</f>
        <v/>
      </c>
    </row>
    <row r="743" customFormat="false" ht="12.1" hidden="false" customHeight="false" outlineLevel="0" collapsed="false">
      <c r="B743" s="0" t="str">
        <f aca="false">IF(TRIM($A743)="","",VLOOKUP($A743,Σταθμοί!$A$2:$D$2615,2,0))</f>
        <v/>
      </c>
      <c r="C743" s="0" t="str">
        <f aca="false">IF(TRIM($A743)="","",VLOOKUP($A743,Σταθμοί!$A$2:$D$2615,3,0))</f>
        <v/>
      </c>
      <c r="D743" s="2" t="str">
        <f aca="false">IF(TRIM($A743)="","",VLOOKUP($A743,Σταθμοί!$A$2:$D$2615,4,0))</f>
        <v/>
      </c>
      <c r="F743" s="2" t="str">
        <f aca="false">IF(TRIM($E743)="","",VLOOKUP($E743,Μεταβλητές!$A$2:$B$261,2,0))</f>
        <v/>
      </c>
      <c r="H743" s="0" t="str">
        <f aca="false">IF(TRIM($G743)="","",VLOOKUP($G743,Βήματα!$A$2:$B$10,2,0))</f>
        <v/>
      </c>
    </row>
    <row r="744" customFormat="false" ht="12.1" hidden="false" customHeight="false" outlineLevel="0" collapsed="false">
      <c r="B744" s="0" t="str">
        <f aca="false">IF(TRIM($A744)="","",VLOOKUP($A744,Σταθμοί!$A$2:$D$2615,2,0))</f>
        <v/>
      </c>
      <c r="C744" s="0" t="str">
        <f aca="false">IF(TRIM($A744)="","",VLOOKUP($A744,Σταθμοί!$A$2:$D$2615,3,0))</f>
        <v/>
      </c>
      <c r="D744" s="2" t="str">
        <f aca="false">IF(TRIM($A744)="","",VLOOKUP($A744,Σταθμοί!$A$2:$D$2615,4,0))</f>
        <v/>
      </c>
      <c r="F744" s="2" t="str">
        <f aca="false">IF(TRIM($E744)="","",VLOOKUP($E744,Μεταβλητές!$A$2:$B$261,2,0))</f>
        <v/>
      </c>
      <c r="H744" s="0" t="str">
        <f aca="false">IF(TRIM($G744)="","",VLOOKUP($G744,Βήματα!$A$2:$B$10,2,0))</f>
        <v/>
      </c>
    </row>
    <row r="745" customFormat="false" ht="12.1" hidden="false" customHeight="false" outlineLevel="0" collapsed="false">
      <c r="B745" s="0" t="str">
        <f aca="false">IF(TRIM($A745)="","",VLOOKUP($A745,Σταθμοί!$A$2:$D$2615,2,0))</f>
        <v/>
      </c>
      <c r="C745" s="0" t="str">
        <f aca="false">IF(TRIM($A745)="","",VLOOKUP($A745,Σταθμοί!$A$2:$D$2615,3,0))</f>
        <v/>
      </c>
      <c r="D745" s="2" t="str">
        <f aca="false">IF(TRIM($A745)="","",VLOOKUP($A745,Σταθμοί!$A$2:$D$2615,4,0))</f>
        <v/>
      </c>
      <c r="F745" s="2" t="str">
        <f aca="false">IF(TRIM($E745)="","",VLOOKUP($E745,Μεταβλητές!$A$2:$B$261,2,0))</f>
        <v/>
      </c>
      <c r="H745" s="0" t="str">
        <f aca="false">IF(TRIM($G745)="","",VLOOKUP($G745,Βήματα!$A$2:$B$10,2,0))</f>
        <v/>
      </c>
    </row>
    <row r="746" customFormat="false" ht="12.1" hidden="false" customHeight="false" outlineLevel="0" collapsed="false">
      <c r="B746" s="0" t="str">
        <f aca="false">IF(TRIM($A746)="","",VLOOKUP($A746,Σταθμοί!$A$2:$D$2615,2,0))</f>
        <v/>
      </c>
      <c r="C746" s="0" t="str">
        <f aca="false">IF(TRIM($A746)="","",VLOOKUP($A746,Σταθμοί!$A$2:$D$2615,3,0))</f>
        <v/>
      </c>
      <c r="D746" s="2" t="str">
        <f aca="false">IF(TRIM($A746)="","",VLOOKUP($A746,Σταθμοί!$A$2:$D$2615,4,0))</f>
        <v/>
      </c>
      <c r="F746" s="2" t="str">
        <f aca="false">IF(TRIM($E746)="","",VLOOKUP($E746,Μεταβλητές!$A$2:$B$261,2,0))</f>
        <v/>
      </c>
      <c r="H746" s="0" t="str">
        <f aca="false">IF(TRIM($G746)="","",VLOOKUP($G746,Βήματα!$A$2:$B$10,2,0))</f>
        <v/>
      </c>
    </row>
    <row r="747" customFormat="false" ht="12.1" hidden="false" customHeight="false" outlineLevel="0" collapsed="false">
      <c r="B747" s="0" t="str">
        <f aca="false">IF(TRIM($A747)="","",VLOOKUP($A747,Σταθμοί!$A$2:$D$2615,2,0))</f>
        <v/>
      </c>
      <c r="C747" s="0" t="str">
        <f aca="false">IF(TRIM($A747)="","",VLOOKUP($A747,Σταθμοί!$A$2:$D$2615,3,0))</f>
        <v/>
      </c>
      <c r="D747" s="2" t="str">
        <f aca="false">IF(TRIM($A747)="","",VLOOKUP($A747,Σταθμοί!$A$2:$D$2615,4,0))</f>
        <v/>
      </c>
      <c r="F747" s="2" t="str">
        <f aca="false">IF(TRIM($E747)="","",VLOOKUP($E747,Μεταβλητές!$A$2:$B$261,2,0))</f>
        <v/>
      </c>
      <c r="H747" s="0" t="str">
        <f aca="false">IF(TRIM($G747)="","",VLOOKUP($G747,Βήματα!$A$2:$B$10,2,0))</f>
        <v/>
      </c>
    </row>
    <row r="748" customFormat="false" ht="12.1" hidden="false" customHeight="false" outlineLevel="0" collapsed="false">
      <c r="B748" s="0" t="str">
        <f aca="false">IF(TRIM($A748)="","",VLOOKUP($A748,Σταθμοί!$A$2:$D$2615,2,0))</f>
        <v/>
      </c>
      <c r="C748" s="0" t="str">
        <f aca="false">IF(TRIM($A748)="","",VLOOKUP($A748,Σταθμοί!$A$2:$D$2615,3,0))</f>
        <v/>
      </c>
      <c r="D748" s="2" t="str">
        <f aca="false">IF(TRIM($A748)="","",VLOOKUP($A748,Σταθμοί!$A$2:$D$2615,4,0))</f>
        <v/>
      </c>
      <c r="F748" s="2" t="str">
        <f aca="false">IF(TRIM($E748)="","",VLOOKUP($E748,Μεταβλητές!$A$2:$B$261,2,0))</f>
        <v/>
      </c>
      <c r="H748" s="0" t="str">
        <f aca="false">IF(TRIM($G748)="","",VLOOKUP($G748,Βήματα!$A$2:$B$10,2,0))</f>
        <v/>
      </c>
    </row>
    <row r="749" customFormat="false" ht="12.1" hidden="false" customHeight="false" outlineLevel="0" collapsed="false">
      <c r="B749" s="0" t="str">
        <f aca="false">IF(TRIM($A749)="","",VLOOKUP($A749,Σταθμοί!$A$2:$D$2615,2,0))</f>
        <v/>
      </c>
      <c r="C749" s="0" t="str">
        <f aca="false">IF(TRIM($A749)="","",VLOOKUP($A749,Σταθμοί!$A$2:$D$2615,3,0))</f>
        <v/>
      </c>
      <c r="D749" s="2" t="str">
        <f aca="false">IF(TRIM($A749)="","",VLOOKUP($A749,Σταθμοί!$A$2:$D$2615,4,0))</f>
        <v/>
      </c>
      <c r="F749" s="2" t="str">
        <f aca="false">IF(TRIM($E749)="","",VLOOKUP($E749,Μεταβλητές!$A$2:$B$261,2,0))</f>
        <v/>
      </c>
      <c r="H749" s="0" t="str">
        <f aca="false">IF(TRIM($G749)="","",VLOOKUP($G749,Βήματα!$A$2:$B$10,2,0))</f>
        <v/>
      </c>
    </row>
    <row r="750" customFormat="false" ht="12.1" hidden="false" customHeight="false" outlineLevel="0" collapsed="false">
      <c r="B750" s="0" t="str">
        <f aca="false">IF(TRIM($A750)="","",VLOOKUP($A750,Σταθμοί!$A$2:$D$2615,2,0))</f>
        <v/>
      </c>
      <c r="C750" s="0" t="str">
        <f aca="false">IF(TRIM($A750)="","",VLOOKUP($A750,Σταθμοί!$A$2:$D$2615,3,0))</f>
        <v/>
      </c>
      <c r="D750" s="2" t="str">
        <f aca="false">IF(TRIM($A750)="","",VLOOKUP($A750,Σταθμοί!$A$2:$D$2615,4,0))</f>
        <v/>
      </c>
      <c r="F750" s="2" t="str">
        <f aca="false">IF(TRIM($E750)="","",VLOOKUP($E750,Μεταβλητές!$A$2:$B$261,2,0))</f>
        <v/>
      </c>
      <c r="H750" s="0" t="str">
        <f aca="false">IF(TRIM($G750)="","",VLOOKUP($G750,Βήματα!$A$2:$B$10,2,0))</f>
        <v/>
      </c>
    </row>
    <row r="751" customFormat="false" ht="12.1" hidden="false" customHeight="false" outlineLevel="0" collapsed="false">
      <c r="B751" s="0" t="str">
        <f aca="false">IF(TRIM($A751)="","",VLOOKUP($A751,Σταθμοί!$A$2:$D$2615,2,0))</f>
        <v/>
      </c>
      <c r="C751" s="0" t="str">
        <f aca="false">IF(TRIM($A751)="","",VLOOKUP($A751,Σταθμοί!$A$2:$D$2615,3,0))</f>
        <v/>
      </c>
      <c r="D751" s="2" t="str">
        <f aca="false">IF(TRIM($A751)="","",VLOOKUP($A751,Σταθμοί!$A$2:$D$2615,4,0))</f>
        <v/>
      </c>
      <c r="F751" s="2" t="str">
        <f aca="false">IF(TRIM($E751)="","",VLOOKUP($E751,Μεταβλητές!$A$2:$B$261,2,0))</f>
        <v/>
      </c>
      <c r="H751" s="0" t="str">
        <f aca="false">IF(TRIM($G751)="","",VLOOKUP($G751,Βήματα!$A$2:$B$10,2,0))</f>
        <v/>
      </c>
    </row>
    <row r="752" customFormat="false" ht="12.1" hidden="false" customHeight="false" outlineLevel="0" collapsed="false">
      <c r="B752" s="0" t="str">
        <f aca="false">IF(TRIM($A752)="","",VLOOKUP($A752,Σταθμοί!$A$2:$D$2615,2,0))</f>
        <v/>
      </c>
      <c r="C752" s="0" t="str">
        <f aca="false">IF(TRIM($A752)="","",VLOOKUP($A752,Σταθμοί!$A$2:$D$2615,3,0))</f>
        <v/>
      </c>
      <c r="D752" s="2" t="str">
        <f aca="false">IF(TRIM($A752)="","",VLOOKUP($A752,Σταθμοί!$A$2:$D$2615,4,0))</f>
        <v/>
      </c>
      <c r="F752" s="2" t="str">
        <f aca="false">IF(TRIM($E752)="","",VLOOKUP($E752,Μεταβλητές!$A$2:$B$261,2,0))</f>
        <v/>
      </c>
      <c r="H752" s="0" t="str">
        <f aca="false">IF(TRIM($G752)="","",VLOOKUP($G752,Βήματα!$A$2:$B$10,2,0))</f>
        <v/>
      </c>
    </row>
    <row r="753" customFormat="false" ht="12.1" hidden="false" customHeight="false" outlineLevel="0" collapsed="false">
      <c r="B753" s="0" t="str">
        <f aca="false">IF(TRIM($A753)="","",VLOOKUP($A753,Σταθμοί!$A$2:$D$2615,2,0))</f>
        <v/>
      </c>
      <c r="C753" s="0" t="str">
        <f aca="false">IF(TRIM($A753)="","",VLOOKUP($A753,Σταθμοί!$A$2:$D$2615,3,0))</f>
        <v/>
      </c>
      <c r="D753" s="2" t="str">
        <f aca="false">IF(TRIM($A753)="","",VLOOKUP($A753,Σταθμοί!$A$2:$D$2615,4,0))</f>
        <v/>
      </c>
      <c r="F753" s="2" t="str">
        <f aca="false">IF(TRIM($E753)="","",VLOOKUP($E753,Μεταβλητές!$A$2:$B$261,2,0))</f>
        <v/>
      </c>
      <c r="H753" s="0" t="str">
        <f aca="false">IF(TRIM($G753)="","",VLOOKUP($G753,Βήματα!$A$2:$B$10,2,0))</f>
        <v/>
      </c>
    </row>
    <row r="754" customFormat="false" ht="12.1" hidden="false" customHeight="false" outlineLevel="0" collapsed="false">
      <c r="B754" s="0" t="str">
        <f aca="false">IF(TRIM($A754)="","",VLOOKUP($A754,Σταθμοί!$A$2:$D$2615,2,0))</f>
        <v/>
      </c>
      <c r="C754" s="0" t="str">
        <f aca="false">IF(TRIM($A754)="","",VLOOKUP($A754,Σταθμοί!$A$2:$D$2615,3,0))</f>
        <v/>
      </c>
      <c r="D754" s="2" t="str">
        <f aca="false">IF(TRIM($A754)="","",VLOOKUP($A754,Σταθμοί!$A$2:$D$2615,4,0))</f>
        <v/>
      </c>
      <c r="F754" s="2" t="str">
        <f aca="false">IF(TRIM($E754)="","",VLOOKUP($E754,Μεταβλητές!$A$2:$B$261,2,0))</f>
        <v/>
      </c>
      <c r="H754" s="0" t="str">
        <f aca="false">IF(TRIM($G754)="","",VLOOKUP($G754,Βήματα!$A$2:$B$10,2,0))</f>
        <v/>
      </c>
    </row>
    <row r="755" customFormat="false" ht="12.1" hidden="false" customHeight="false" outlineLevel="0" collapsed="false">
      <c r="B755" s="0" t="str">
        <f aca="false">IF(TRIM($A755)="","",VLOOKUP($A755,Σταθμοί!$A$2:$D$2615,2,0))</f>
        <v/>
      </c>
      <c r="C755" s="0" t="str">
        <f aca="false">IF(TRIM($A755)="","",VLOOKUP($A755,Σταθμοί!$A$2:$D$2615,3,0))</f>
        <v/>
      </c>
      <c r="D755" s="2" t="str">
        <f aca="false">IF(TRIM($A755)="","",VLOOKUP($A755,Σταθμοί!$A$2:$D$2615,4,0))</f>
        <v/>
      </c>
      <c r="F755" s="2" t="str">
        <f aca="false">IF(TRIM($E755)="","",VLOOKUP($E755,Μεταβλητές!$A$2:$B$261,2,0))</f>
        <v/>
      </c>
      <c r="H755" s="0" t="str">
        <f aca="false">IF(TRIM($G755)="","",VLOOKUP($G755,Βήματα!$A$2:$B$10,2,0))</f>
        <v/>
      </c>
    </row>
    <row r="756" customFormat="false" ht="12.1" hidden="false" customHeight="false" outlineLevel="0" collapsed="false">
      <c r="B756" s="0" t="str">
        <f aca="false">IF(TRIM($A756)="","",VLOOKUP($A756,Σταθμοί!$A$2:$D$2615,2,0))</f>
        <v/>
      </c>
      <c r="C756" s="0" t="str">
        <f aca="false">IF(TRIM($A756)="","",VLOOKUP($A756,Σταθμοί!$A$2:$D$2615,3,0))</f>
        <v/>
      </c>
      <c r="D756" s="2" t="str">
        <f aca="false">IF(TRIM($A756)="","",VLOOKUP($A756,Σταθμοί!$A$2:$D$2615,4,0))</f>
        <v/>
      </c>
      <c r="F756" s="2" t="str">
        <f aca="false">IF(TRIM($E756)="","",VLOOKUP($E756,Μεταβλητές!$A$2:$B$261,2,0))</f>
        <v/>
      </c>
      <c r="H756" s="0" t="str">
        <f aca="false">IF(TRIM($G756)="","",VLOOKUP($G756,Βήματα!$A$2:$B$10,2,0))</f>
        <v/>
      </c>
    </row>
    <row r="757" customFormat="false" ht="12.1" hidden="false" customHeight="false" outlineLevel="0" collapsed="false">
      <c r="B757" s="0" t="str">
        <f aca="false">IF(TRIM($A757)="","",VLOOKUP($A757,Σταθμοί!$A$2:$D$2615,2,0))</f>
        <v/>
      </c>
      <c r="C757" s="0" t="str">
        <f aca="false">IF(TRIM($A757)="","",VLOOKUP($A757,Σταθμοί!$A$2:$D$2615,3,0))</f>
        <v/>
      </c>
      <c r="D757" s="2" t="str">
        <f aca="false">IF(TRIM($A757)="","",VLOOKUP($A757,Σταθμοί!$A$2:$D$2615,4,0))</f>
        <v/>
      </c>
      <c r="F757" s="2" t="str">
        <f aca="false">IF(TRIM($E757)="","",VLOOKUP($E757,Μεταβλητές!$A$2:$B$261,2,0))</f>
        <v/>
      </c>
      <c r="H757" s="0" t="str">
        <f aca="false">IF(TRIM($G757)="","",VLOOKUP($G757,Βήματα!$A$2:$B$10,2,0))</f>
        <v/>
      </c>
    </row>
    <row r="758" customFormat="false" ht="12.1" hidden="false" customHeight="false" outlineLevel="0" collapsed="false">
      <c r="B758" s="0" t="str">
        <f aca="false">IF(TRIM($A758)="","",VLOOKUP($A758,Σταθμοί!$A$2:$D$2615,2,0))</f>
        <v/>
      </c>
      <c r="C758" s="0" t="str">
        <f aca="false">IF(TRIM($A758)="","",VLOOKUP($A758,Σταθμοί!$A$2:$D$2615,3,0))</f>
        <v/>
      </c>
      <c r="D758" s="2" t="str">
        <f aca="false">IF(TRIM($A758)="","",VLOOKUP($A758,Σταθμοί!$A$2:$D$2615,4,0))</f>
        <v/>
      </c>
      <c r="F758" s="2" t="str">
        <f aca="false">IF(TRIM($E758)="","",VLOOKUP($E758,Μεταβλητές!$A$2:$B$261,2,0))</f>
        <v/>
      </c>
      <c r="H758" s="0" t="str">
        <f aca="false">IF(TRIM($G758)="","",VLOOKUP($G758,Βήματα!$A$2:$B$10,2,0))</f>
        <v/>
      </c>
    </row>
    <row r="759" customFormat="false" ht="12.1" hidden="false" customHeight="false" outlineLevel="0" collapsed="false">
      <c r="B759" s="0" t="str">
        <f aca="false">IF(TRIM($A759)="","",VLOOKUP($A759,Σταθμοί!$A$2:$D$2615,2,0))</f>
        <v/>
      </c>
      <c r="C759" s="0" t="str">
        <f aca="false">IF(TRIM($A759)="","",VLOOKUP($A759,Σταθμοί!$A$2:$D$2615,3,0))</f>
        <v/>
      </c>
      <c r="D759" s="2" t="str">
        <f aca="false">IF(TRIM($A759)="","",VLOOKUP($A759,Σταθμοί!$A$2:$D$2615,4,0))</f>
        <v/>
      </c>
      <c r="F759" s="2" t="str">
        <f aca="false">IF(TRIM($E759)="","",VLOOKUP($E759,Μεταβλητές!$A$2:$B$261,2,0))</f>
        <v/>
      </c>
      <c r="H759" s="0" t="str">
        <f aca="false">IF(TRIM($G759)="","",VLOOKUP($G759,Βήματα!$A$2:$B$10,2,0))</f>
        <v/>
      </c>
    </row>
    <row r="760" customFormat="false" ht="12.1" hidden="false" customHeight="false" outlineLevel="0" collapsed="false">
      <c r="B760" s="0" t="str">
        <f aca="false">IF(TRIM($A760)="","",VLOOKUP($A760,Σταθμοί!$A$2:$D$2615,2,0))</f>
        <v/>
      </c>
      <c r="C760" s="0" t="str">
        <f aca="false">IF(TRIM($A760)="","",VLOOKUP($A760,Σταθμοί!$A$2:$D$2615,3,0))</f>
        <v/>
      </c>
      <c r="D760" s="2" t="str">
        <f aca="false">IF(TRIM($A760)="","",VLOOKUP($A760,Σταθμοί!$A$2:$D$2615,4,0))</f>
        <v/>
      </c>
      <c r="F760" s="2" t="str">
        <f aca="false">IF(TRIM($E760)="","",VLOOKUP($E760,Μεταβλητές!$A$2:$B$261,2,0))</f>
        <v/>
      </c>
      <c r="H760" s="0" t="str">
        <f aca="false">IF(TRIM($G760)="","",VLOOKUP($G760,Βήματα!$A$2:$B$10,2,0))</f>
        <v/>
      </c>
    </row>
    <row r="761" customFormat="false" ht="12.1" hidden="false" customHeight="false" outlineLevel="0" collapsed="false">
      <c r="B761" s="0" t="str">
        <f aca="false">IF(TRIM($A761)="","",VLOOKUP($A761,Σταθμοί!$A$2:$D$2615,2,0))</f>
        <v/>
      </c>
      <c r="C761" s="0" t="str">
        <f aca="false">IF(TRIM($A761)="","",VLOOKUP($A761,Σταθμοί!$A$2:$D$2615,3,0))</f>
        <v/>
      </c>
      <c r="D761" s="2" t="str">
        <f aca="false">IF(TRIM($A761)="","",VLOOKUP($A761,Σταθμοί!$A$2:$D$2615,4,0))</f>
        <v/>
      </c>
      <c r="F761" s="2" t="str">
        <f aca="false">IF(TRIM($E761)="","",VLOOKUP($E761,Μεταβλητές!$A$2:$B$261,2,0))</f>
        <v/>
      </c>
      <c r="H761" s="0" t="str">
        <f aca="false">IF(TRIM($G761)="","",VLOOKUP($G761,Βήματα!$A$2:$B$10,2,0))</f>
        <v/>
      </c>
    </row>
    <row r="762" customFormat="false" ht="12.1" hidden="false" customHeight="false" outlineLevel="0" collapsed="false">
      <c r="B762" s="0" t="str">
        <f aca="false">IF(TRIM($A762)="","",VLOOKUP($A762,Σταθμοί!$A$2:$D$2615,2,0))</f>
        <v/>
      </c>
      <c r="C762" s="0" t="str">
        <f aca="false">IF(TRIM($A762)="","",VLOOKUP($A762,Σταθμοί!$A$2:$D$2615,3,0))</f>
        <v/>
      </c>
      <c r="D762" s="2" t="str">
        <f aca="false">IF(TRIM($A762)="","",VLOOKUP($A762,Σταθμοί!$A$2:$D$2615,4,0))</f>
        <v/>
      </c>
      <c r="F762" s="2" t="str">
        <f aca="false">IF(TRIM($E762)="","",VLOOKUP($E762,Μεταβλητές!$A$2:$B$261,2,0))</f>
        <v/>
      </c>
      <c r="H762" s="0" t="str">
        <f aca="false">IF(TRIM($G762)="","",VLOOKUP($G762,Βήματα!$A$2:$B$10,2,0))</f>
        <v/>
      </c>
    </row>
    <row r="763" customFormat="false" ht="12.1" hidden="false" customHeight="false" outlineLevel="0" collapsed="false">
      <c r="B763" s="0" t="str">
        <f aca="false">IF(TRIM($A763)="","",VLOOKUP($A763,Σταθμοί!$A$2:$D$2615,2,0))</f>
        <v/>
      </c>
      <c r="C763" s="0" t="str">
        <f aca="false">IF(TRIM($A763)="","",VLOOKUP($A763,Σταθμοί!$A$2:$D$2615,3,0))</f>
        <v/>
      </c>
      <c r="D763" s="2" t="str">
        <f aca="false">IF(TRIM($A763)="","",VLOOKUP($A763,Σταθμοί!$A$2:$D$2615,4,0))</f>
        <v/>
      </c>
      <c r="F763" s="2" t="str">
        <f aca="false">IF(TRIM($E763)="","",VLOOKUP($E763,Μεταβλητές!$A$2:$B$261,2,0))</f>
        <v/>
      </c>
      <c r="H763" s="0" t="str">
        <f aca="false">IF(TRIM($G763)="","",VLOOKUP($G763,Βήματα!$A$2:$B$10,2,0))</f>
        <v/>
      </c>
    </row>
    <row r="764" customFormat="false" ht="12.1" hidden="false" customHeight="false" outlineLevel="0" collapsed="false">
      <c r="B764" s="0" t="str">
        <f aca="false">IF(TRIM($A764)="","",VLOOKUP($A764,Σταθμοί!$A$2:$D$2615,2,0))</f>
        <v/>
      </c>
      <c r="C764" s="0" t="str">
        <f aca="false">IF(TRIM($A764)="","",VLOOKUP($A764,Σταθμοί!$A$2:$D$2615,3,0))</f>
        <v/>
      </c>
      <c r="D764" s="2" t="str">
        <f aca="false">IF(TRIM($A764)="","",VLOOKUP($A764,Σταθμοί!$A$2:$D$2615,4,0))</f>
        <v/>
      </c>
      <c r="F764" s="2" t="str">
        <f aca="false">IF(TRIM($E764)="","",VLOOKUP($E764,Μεταβλητές!$A$2:$B$261,2,0))</f>
        <v/>
      </c>
      <c r="H764" s="0" t="str">
        <f aca="false">IF(TRIM($G764)="","",VLOOKUP($G764,Βήματα!$A$2:$B$10,2,0))</f>
        <v/>
      </c>
    </row>
    <row r="765" customFormat="false" ht="12.1" hidden="false" customHeight="false" outlineLevel="0" collapsed="false">
      <c r="B765" s="0" t="str">
        <f aca="false">IF(TRIM($A765)="","",VLOOKUP($A765,Σταθμοί!$A$2:$D$2615,2,0))</f>
        <v/>
      </c>
      <c r="C765" s="0" t="str">
        <f aca="false">IF(TRIM($A765)="","",VLOOKUP($A765,Σταθμοί!$A$2:$D$2615,3,0))</f>
        <v/>
      </c>
      <c r="D765" s="2" t="str">
        <f aca="false">IF(TRIM($A765)="","",VLOOKUP($A765,Σταθμοί!$A$2:$D$2615,4,0))</f>
        <v/>
      </c>
      <c r="F765" s="2" t="str">
        <f aca="false">IF(TRIM($E765)="","",VLOOKUP($E765,Μεταβλητές!$A$2:$B$261,2,0))</f>
        <v/>
      </c>
      <c r="H765" s="0" t="str">
        <f aca="false">IF(TRIM($G765)="","",VLOOKUP($G765,Βήματα!$A$2:$B$10,2,0))</f>
        <v/>
      </c>
    </row>
    <row r="766" customFormat="false" ht="12.1" hidden="false" customHeight="false" outlineLevel="0" collapsed="false">
      <c r="B766" s="0" t="str">
        <f aca="false">IF(TRIM($A766)="","",VLOOKUP($A766,Σταθμοί!$A$2:$D$2615,2,0))</f>
        <v/>
      </c>
      <c r="C766" s="0" t="str">
        <f aca="false">IF(TRIM($A766)="","",VLOOKUP($A766,Σταθμοί!$A$2:$D$2615,3,0))</f>
        <v/>
      </c>
      <c r="D766" s="2" t="str">
        <f aca="false">IF(TRIM($A766)="","",VLOOKUP($A766,Σταθμοί!$A$2:$D$2615,4,0))</f>
        <v/>
      </c>
      <c r="F766" s="2" t="str">
        <f aca="false">IF(TRIM($E766)="","",VLOOKUP($E766,Μεταβλητές!$A$2:$B$261,2,0))</f>
        <v/>
      </c>
      <c r="H766" s="0" t="str">
        <f aca="false">IF(TRIM($G766)="","",VLOOKUP($G766,Βήματα!$A$2:$B$10,2,0))</f>
        <v/>
      </c>
    </row>
    <row r="767" customFormat="false" ht="12.1" hidden="false" customHeight="false" outlineLevel="0" collapsed="false">
      <c r="B767" s="0" t="str">
        <f aca="false">IF(TRIM($A767)="","",VLOOKUP($A767,Σταθμοί!$A$2:$D$2615,2,0))</f>
        <v/>
      </c>
      <c r="C767" s="0" t="str">
        <f aca="false">IF(TRIM($A767)="","",VLOOKUP($A767,Σταθμοί!$A$2:$D$2615,3,0))</f>
        <v/>
      </c>
      <c r="D767" s="2" t="str">
        <f aca="false">IF(TRIM($A767)="","",VLOOKUP($A767,Σταθμοί!$A$2:$D$2615,4,0))</f>
        <v/>
      </c>
      <c r="F767" s="2" t="str">
        <f aca="false">IF(TRIM($E767)="","",VLOOKUP($E767,Μεταβλητές!$A$2:$B$261,2,0))</f>
        <v/>
      </c>
      <c r="H767" s="0" t="str">
        <f aca="false">IF(TRIM($G767)="","",VLOOKUP($G767,Βήματα!$A$2:$B$10,2,0))</f>
        <v/>
      </c>
    </row>
    <row r="768" customFormat="false" ht="12.1" hidden="false" customHeight="false" outlineLevel="0" collapsed="false">
      <c r="B768" s="0" t="str">
        <f aca="false">IF(TRIM($A768)="","",VLOOKUP($A768,Σταθμοί!$A$2:$D$2615,2,0))</f>
        <v/>
      </c>
      <c r="C768" s="0" t="str">
        <f aca="false">IF(TRIM($A768)="","",VLOOKUP($A768,Σταθμοί!$A$2:$D$2615,3,0))</f>
        <v/>
      </c>
      <c r="D768" s="2" t="str">
        <f aca="false">IF(TRIM($A768)="","",VLOOKUP($A768,Σταθμοί!$A$2:$D$2615,4,0))</f>
        <v/>
      </c>
      <c r="F768" s="2" t="str">
        <f aca="false">IF(TRIM($E768)="","",VLOOKUP($E768,Μεταβλητές!$A$2:$B$261,2,0))</f>
        <v/>
      </c>
      <c r="H768" s="0" t="str">
        <f aca="false">IF(TRIM($G768)="","",VLOOKUP($G768,Βήματα!$A$2:$B$10,2,0))</f>
        <v/>
      </c>
    </row>
    <row r="769" customFormat="false" ht="12.1" hidden="false" customHeight="false" outlineLevel="0" collapsed="false">
      <c r="B769" s="0" t="str">
        <f aca="false">IF(TRIM($A769)="","",VLOOKUP($A769,Σταθμοί!$A$2:$D$2615,2,0))</f>
        <v/>
      </c>
      <c r="C769" s="0" t="str">
        <f aca="false">IF(TRIM($A769)="","",VLOOKUP($A769,Σταθμοί!$A$2:$D$2615,3,0))</f>
        <v/>
      </c>
      <c r="D769" s="2" t="str">
        <f aca="false">IF(TRIM($A769)="","",VLOOKUP($A769,Σταθμοί!$A$2:$D$2615,4,0))</f>
        <v/>
      </c>
      <c r="F769" s="2" t="str">
        <f aca="false">IF(TRIM($E769)="","",VLOOKUP($E769,Μεταβλητές!$A$2:$B$261,2,0))</f>
        <v/>
      </c>
      <c r="H769" s="0" t="str">
        <f aca="false">IF(TRIM($G769)="","",VLOOKUP($G769,Βήματα!$A$2:$B$10,2,0))</f>
        <v/>
      </c>
    </row>
    <row r="770" customFormat="false" ht="12.1" hidden="false" customHeight="false" outlineLevel="0" collapsed="false">
      <c r="B770" s="0" t="str">
        <f aca="false">IF(TRIM($A770)="","",VLOOKUP($A770,Σταθμοί!$A$2:$D$2615,2,0))</f>
        <v/>
      </c>
      <c r="C770" s="0" t="str">
        <f aca="false">IF(TRIM($A770)="","",VLOOKUP($A770,Σταθμοί!$A$2:$D$2615,3,0))</f>
        <v/>
      </c>
      <c r="D770" s="2" t="str">
        <f aca="false">IF(TRIM($A770)="","",VLOOKUP($A770,Σταθμοί!$A$2:$D$2615,4,0))</f>
        <v/>
      </c>
      <c r="F770" s="2" t="str">
        <f aca="false">IF(TRIM($E770)="","",VLOOKUP($E770,Μεταβλητές!$A$2:$B$261,2,0))</f>
        <v/>
      </c>
      <c r="H770" s="0" t="str">
        <f aca="false">IF(TRIM($G770)="","",VLOOKUP($G770,Βήματα!$A$2:$B$10,2,0))</f>
        <v/>
      </c>
    </row>
    <row r="771" customFormat="false" ht="12.1" hidden="false" customHeight="false" outlineLevel="0" collapsed="false">
      <c r="B771" s="0" t="str">
        <f aca="false">IF(TRIM($A771)="","",VLOOKUP($A771,Σταθμοί!$A$2:$D$2615,2,0))</f>
        <v/>
      </c>
      <c r="C771" s="0" t="str">
        <f aca="false">IF(TRIM($A771)="","",VLOOKUP($A771,Σταθμοί!$A$2:$D$2615,3,0))</f>
        <v/>
      </c>
      <c r="D771" s="2" t="str">
        <f aca="false">IF(TRIM($A771)="","",VLOOKUP($A771,Σταθμοί!$A$2:$D$2615,4,0))</f>
        <v/>
      </c>
      <c r="F771" s="2" t="str">
        <f aca="false">IF(TRIM($E771)="","",VLOOKUP($E771,Μεταβλητές!$A$2:$B$261,2,0))</f>
        <v/>
      </c>
      <c r="H771" s="0" t="str">
        <f aca="false">IF(TRIM($G771)="","",VLOOKUP($G771,Βήματα!$A$2:$B$10,2,0))</f>
        <v/>
      </c>
    </row>
    <row r="772" customFormat="false" ht="12.1" hidden="false" customHeight="false" outlineLevel="0" collapsed="false">
      <c r="B772" s="0" t="str">
        <f aca="false">IF(TRIM($A772)="","",VLOOKUP($A772,Σταθμοί!$A$2:$D$2615,2,0))</f>
        <v/>
      </c>
      <c r="C772" s="0" t="str">
        <f aca="false">IF(TRIM($A772)="","",VLOOKUP($A772,Σταθμοί!$A$2:$D$2615,3,0))</f>
        <v/>
      </c>
      <c r="D772" s="2" t="str">
        <f aca="false">IF(TRIM($A772)="","",VLOOKUP($A772,Σταθμοί!$A$2:$D$2615,4,0))</f>
        <v/>
      </c>
      <c r="F772" s="2" t="str">
        <f aca="false">IF(TRIM($E772)="","",VLOOKUP($E772,Μεταβλητές!$A$2:$B$261,2,0))</f>
        <v/>
      </c>
      <c r="H772" s="0" t="str">
        <f aca="false">IF(TRIM($G772)="","",VLOOKUP($G772,Βήματα!$A$2:$B$10,2,0))</f>
        <v/>
      </c>
    </row>
    <row r="773" customFormat="false" ht="12.1" hidden="false" customHeight="false" outlineLevel="0" collapsed="false">
      <c r="B773" s="0" t="str">
        <f aca="false">IF(TRIM($A773)="","",VLOOKUP($A773,Σταθμοί!$A$2:$D$2615,2,0))</f>
        <v/>
      </c>
      <c r="C773" s="0" t="str">
        <f aca="false">IF(TRIM($A773)="","",VLOOKUP($A773,Σταθμοί!$A$2:$D$2615,3,0))</f>
        <v/>
      </c>
      <c r="D773" s="2" t="str">
        <f aca="false">IF(TRIM($A773)="","",VLOOKUP($A773,Σταθμοί!$A$2:$D$2615,4,0))</f>
        <v/>
      </c>
      <c r="F773" s="2" t="str">
        <f aca="false">IF(TRIM($E773)="","",VLOOKUP($E773,Μεταβλητές!$A$2:$B$261,2,0))</f>
        <v/>
      </c>
      <c r="H773" s="0" t="str">
        <f aca="false">IF(TRIM($G773)="","",VLOOKUP($G773,Βήματα!$A$2:$B$10,2,0))</f>
        <v/>
      </c>
    </row>
    <row r="774" customFormat="false" ht="12.1" hidden="false" customHeight="false" outlineLevel="0" collapsed="false">
      <c r="B774" s="0" t="str">
        <f aca="false">IF(TRIM($A774)="","",VLOOKUP($A774,Σταθμοί!$A$2:$D$2615,2,0))</f>
        <v/>
      </c>
      <c r="C774" s="0" t="str">
        <f aca="false">IF(TRIM($A774)="","",VLOOKUP($A774,Σταθμοί!$A$2:$D$2615,3,0))</f>
        <v/>
      </c>
      <c r="D774" s="2" t="str">
        <f aca="false">IF(TRIM($A774)="","",VLOOKUP($A774,Σταθμοί!$A$2:$D$2615,4,0))</f>
        <v/>
      </c>
      <c r="F774" s="2" t="str">
        <f aca="false">IF(TRIM($E774)="","",VLOOKUP($E774,Μεταβλητές!$A$2:$B$261,2,0))</f>
        <v/>
      </c>
      <c r="H774" s="0" t="str">
        <f aca="false">IF(TRIM($G774)="","",VLOOKUP($G774,Βήματα!$A$2:$B$10,2,0))</f>
        <v/>
      </c>
    </row>
    <row r="775" customFormat="false" ht="12.1" hidden="false" customHeight="false" outlineLevel="0" collapsed="false">
      <c r="B775" s="0" t="str">
        <f aca="false">IF(TRIM($A775)="","",VLOOKUP($A775,Σταθμοί!$A$2:$D$2615,2,0))</f>
        <v/>
      </c>
      <c r="C775" s="0" t="str">
        <f aca="false">IF(TRIM($A775)="","",VLOOKUP($A775,Σταθμοί!$A$2:$D$2615,3,0))</f>
        <v/>
      </c>
      <c r="D775" s="2" t="str">
        <f aca="false">IF(TRIM($A775)="","",VLOOKUP($A775,Σταθμοί!$A$2:$D$2615,4,0))</f>
        <v/>
      </c>
      <c r="F775" s="2" t="str">
        <f aca="false">IF(TRIM($E775)="","",VLOOKUP($E775,Μεταβλητές!$A$2:$B$261,2,0))</f>
        <v/>
      </c>
      <c r="H775" s="0" t="str">
        <f aca="false">IF(TRIM($G775)="","",VLOOKUP($G775,Βήματα!$A$2:$B$10,2,0))</f>
        <v/>
      </c>
    </row>
    <row r="776" customFormat="false" ht="12.1" hidden="false" customHeight="false" outlineLevel="0" collapsed="false">
      <c r="B776" s="0" t="str">
        <f aca="false">IF(TRIM($A776)="","",VLOOKUP($A776,Σταθμοί!$A$2:$D$2615,2,0))</f>
        <v/>
      </c>
      <c r="C776" s="0" t="str">
        <f aca="false">IF(TRIM($A776)="","",VLOOKUP($A776,Σταθμοί!$A$2:$D$2615,3,0))</f>
        <v/>
      </c>
      <c r="D776" s="2" t="str">
        <f aca="false">IF(TRIM($A776)="","",VLOOKUP($A776,Σταθμοί!$A$2:$D$2615,4,0))</f>
        <v/>
      </c>
      <c r="F776" s="2" t="str">
        <f aca="false">IF(TRIM($E776)="","",VLOOKUP($E776,Μεταβλητές!$A$2:$B$261,2,0))</f>
        <v/>
      </c>
      <c r="H776" s="0" t="str">
        <f aca="false">IF(TRIM($G776)="","",VLOOKUP($G776,Βήματα!$A$2:$B$10,2,0))</f>
        <v/>
      </c>
    </row>
    <row r="777" customFormat="false" ht="12.1" hidden="false" customHeight="false" outlineLevel="0" collapsed="false">
      <c r="B777" s="0" t="str">
        <f aca="false">IF(TRIM($A777)="","",VLOOKUP($A777,Σταθμοί!$A$2:$D$2615,2,0))</f>
        <v/>
      </c>
      <c r="C777" s="0" t="str">
        <f aca="false">IF(TRIM($A777)="","",VLOOKUP($A777,Σταθμοί!$A$2:$D$2615,3,0))</f>
        <v/>
      </c>
      <c r="D777" s="2" t="str">
        <f aca="false">IF(TRIM($A777)="","",VLOOKUP($A777,Σταθμοί!$A$2:$D$2615,4,0))</f>
        <v/>
      </c>
      <c r="F777" s="2" t="str">
        <f aca="false">IF(TRIM($E777)="","",VLOOKUP($E777,Μεταβλητές!$A$2:$B$261,2,0))</f>
        <v/>
      </c>
      <c r="H777" s="0" t="str">
        <f aca="false">IF(TRIM($G777)="","",VLOOKUP($G777,Βήματα!$A$2:$B$10,2,0))</f>
        <v/>
      </c>
    </row>
    <row r="778" customFormat="false" ht="12.1" hidden="false" customHeight="false" outlineLevel="0" collapsed="false">
      <c r="B778" s="0" t="str">
        <f aca="false">IF(TRIM($A778)="","",VLOOKUP($A778,Σταθμοί!$A$2:$D$2615,2,0))</f>
        <v/>
      </c>
      <c r="C778" s="0" t="str">
        <f aca="false">IF(TRIM($A778)="","",VLOOKUP($A778,Σταθμοί!$A$2:$D$2615,3,0))</f>
        <v/>
      </c>
      <c r="D778" s="2" t="str">
        <f aca="false">IF(TRIM($A778)="","",VLOOKUP($A778,Σταθμοί!$A$2:$D$2615,4,0))</f>
        <v/>
      </c>
      <c r="F778" s="2" t="str">
        <f aca="false">IF(TRIM($E778)="","",VLOOKUP($E778,Μεταβλητές!$A$2:$B$261,2,0))</f>
        <v/>
      </c>
      <c r="H778" s="0" t="str">
        <f aca="false">IF(TRIM($G778)="","",VLOOKUP($G778,Βήματα!$A$2:$B$10,2,0))</f>
        <v/>
      </c>
    </row>
    <row r="779" customFormat="false" ht="12.1" hidden="false" customHeight="false" outlineLevel="0" collapsed="false">
      <c r="B779" s="0" t="str">
        <f aca="false">IF(TRIM($A779)="","",VLOOKUP($A779,Σταθμοί!$A$2:$D$2615,2,0))</f>
        <v/>
      </c>
      <c r="C779" s="0" t="str">
        <f aca="false">IF(TRIM($A779)="","",VLOOKUP($A779,Σταθμοί!$A$2:$D$2615,3,0))</f>
        <v/>
      </c>
      <c r="D779" s="2" t="str">
        <f aca="false">IF(TRIM($A779)="","",VLOOKUP($A779,Σταθμοί!$A$2:$D$2615,4,0))</f>
        <v/>
      </c>
      <c r="F779" s="2" t="str">
        <f aca="false">IF(TRIM($E779)="","",VLOOKUP($E779,Μεταβλητές!$A$2:$B$261,2,0))</f>
        <v/>
      </c>
      <c r="H779" s="0" t="str">
        <f aca="false">IF(TRIM($G779)="","",VLOOKUP($G779,Βήματα!$A$2:$B$10,2,0))</f>
        <v/>
      </c>
    </row>
    <row r="780" customFormat="false" ht="12.1" hidden="false" customHeight="false" outlineLevel="0" collapsed="false">
      <c r="B780" s="0" t="str">
        <f aca="false">IF(TRIM($A780)="","",VLOOKUP($A780,Σταθμοί!$A$2:$D$2615,2,0))</f>
        <v/>
      </c>
      <c r="C780" s="0" t="str">
        <f aca="false">IF(TRIM($A780)="","",VLOOKUP($A780,Σταθμοί!$A$2:$D$2615,3,0))</f>
        <v/>
      </c>
      <c r="D780" s="2" t="str">
        <f aca="false">IF(TRIM($A780)="","",VLOOKUP($A780,Σταθμοί!$A$2:$D$2615,4,0))</f>
        <v/>
      </c>
      <c r="F780" s="2" t="str">
        <f aca="false">IF(TRIM($E780)="","",VLOOKUP($E780,Μεταβλητές!$A$2:$B$261,2,0))</f>
        <v/>
      </c>
      <c r="H780" s="0" t="str">
        <f aca="false">IF(TRIM($G780)="","",VLOOKUP($G780,Βήματα!$A$2:$B$10,2,0))</f>
        <v/>
      </c>
    </row>
    <row r="781" customFormat="false" ht="12.1" hidden="false" customHeight="false" outlineLevel="0" collapsed="false">
      <c r="B781" s="0" t="str">
        <f aca="false">IF(TRIM($A781)="","",VLOOKUP($A781,Σταθμοί!$A$2:$D$2615,2,0))</f>
        <v/>
      </c>
      <c r="C781" s="0" t="str">
        <f aca="false">IF(TRIM($A781)="","",VLOOKUP($A781,Σταθμοί!$A$2:$D$2615,3,0))</f>
        <v/>
      </c>
      <c r="D781" s="2" t="str">
        <f aca="false">IF(TRIM($A781)="","",VLOOKUP($A781,Σταθμοί!$A$2:$D$2615,4,0))</f>
        <v/>
      </c>
      <c r="F781" s="2" t="str">
        <f aca="false">IF(TRIM($E781)="","",VLOOKUP($E781,Μεταβλητές!$A$2:$B$261,2,0))</f>
        <v/>
      </c>
      <c r="H781" s="0" t="str">
        <f aca="false">IF(TRIM($G781)="","",VLOOKUP($G781,Βήματα!$A$2:$B$10,2,0))</f>
        <v/>
      </c>
    </row>
    <row r="782" customFormat="false" ht="12.1" hidden="false" customHeight="false" outlineLevel="0" collapsed="false">
      <c r="B782" s="0" t="str">
        <f aca="false">IF(TRIM($A782)="","",VLOOKUP($A782,Σταθμοί!$A$2:$D$2615,2,0))</f>
        <v/>
      </c>
      <c r="C782" s="0" t="str">
        <f aca="false">IF(TRIM($A782)="","",VLOOKUP($A782,Σταθμοί!$A$2:$D$2615,3,0))</f>
        <v/>
      </c>
      <c r="D782" s="2" t="str">
        <f aca="false">IF(TRIM($A782)="","",VLOOKUP($A782,Σταθμοί!$A$2:$D$2615,4,0))</f>
        <v/>
      </c>
      <c r="F782" s="2" t="str">
        <f aca="false">IF(TRIM($E782)="","",VLOOKUP($E782,Μεταβλητές!$A$2:$B$261,2,0))</f>
        <v/>
      </c>
      <c r="H782" s="0" t="str">
        <f aca="false">IF(TRIM($G782)="","",VLOOKUP($G782,Βήματα!$A$2:$B$10,2,0))</f>
        <v/>
      </c>
    </row>
    <row r="783" customFormat="false" ht="12.1" hidden="false" customHeight="false" outlineLevel="0" collapsed="false">
      <c r="B783" s="0" t="str">
        <f aca="false">IF(TRIM($A783)="","",VLOOKUP($A783,Σταθμοί!$A$2:$D$2615,2,0))</f>
        <v/>
      </c>
      <c r="C783" s="0" t="str">
        <f aca="false">IF(TRIM($A783)="","",VLOOKUP($A783,Σταθμοί!$A$2:$D$2615,3,0))</f>
        <v/>
      </c>
      <c r="D783" s="2" t="str">
        <f aca="false">IF(TRIM($A783)="","",VLOOKUP($A783,Σταθμοί!$A$2:$D$2615,4,0))</f>
        <v/>
      </c>
      <c r="F783" s="2" t="str">
        <f aca="false">IF(TRIM($E783)="","",VLOOKUP($E783,Μεταβλητές!$A$2:$B$261,2,0))</f>
        <v/>
      </c>
      <c r="H783" s="0" t="str">
        <f aca="false">IF(TRIM($G783)="","",VLOOKUP($G783,Βήματα!$A$2:$B$10,2,0))</f>
        <v/>
      </c>
    </row>
    <row r="784" customFormat="false" ht="12.1" hidden="false" customHeight="false" outlineLevel="0" collapsed="false">
      <c r="B784" s="0" t="str">
        <f aca="false">IF(TRIM($A784)="","",VLOOKUP($A784,Σταθμοί!$A$2:$D$2615,2,0))</f>
        <v/>
      </c>
      <c r="C784" s="0" t="str">
        <f aca="false">IF(TRIM($A784)="","",VLOOKUP($A784,Σταθμοί!$A$2:$D$2615,3,0))</f>
        <v/>
      </c>
      <c r="D784" s="2" t="str">
        <f aca="false">IF(TRIM($A784)="","",VLOOKUP($A784,Σταθμοί!$A$2:$D$2615,4,0))</f>
        <v/>
      </c>
      <c r="F784" s="2" t="str">
        <f aca="false">IF(TRIM($E784)="","",VLOOKUP($E784,Μεταβλητές!$A$2:$B$261,2,0))</f>
        <v/>
      </c>
      <c r="H784" s="0" t="str">
        <f aca="false">IF(TRIM($G784)="","",VLOOKUP($G784,Βήματα!$A$2:$B$10,2,0))</f>
        <v/>
      </c>
    </row>
    <row r="785" customFormat="false" ht="12.1" hidden="false" customHeight="false" outlineLevel="0" collapsed="false">
      <c r="B785" s="0" t="str">
        <f aca="false">IF(TRIM($A785)="","",VLOOKUP($A785,Σταθμοί!$A$2:$D$2615,2,0))</f>
        <v/>
      </c>
      <c r="C785" s="0" t="str">
        <f aca="false">IF(TRIM($A785)="","",VLOOKUP($A785,Σταθμοί!$A$2:$D$2615,3,0))</f>
        <v/>
      </c>
      <c r="D785" s="2" t="str">
        <f aca="false">IF(TRIM($A785)="","",VLOOKUP($A785,Σταθμοί!$A$2:$D$2615,4,0))</f>
        <v/>
      </c>
      <c r="F785" s="2" t="str">
        <f aca="false">IF(TRIM($E785)="","",VLOOKUP($E785,Μεταβλητές!$A$2:$B$261,2,0))</f>
        <v/>
      </c>
      <c r="H785" s="0" t="str">
        <f aca="false">IF(TRIM($G785)="","",VLOOKUP($G785,Βήματα!$A$2:$B$10,2,0))</f>
        <v/>
      </c>
    </row>
    <row r="786" customFormat="false" ht="12.1" hidden="false" customHeight="false" outlineLevel="0" collapsed="false">
      <c r="B786" s="0" t="str">
        <f aca="false">IF(TRIM($A786)="","",VLOOKUP($A786,Σταθμοί!$A$2:$D$2615,2,0))</f>
        <v/>
      </c>
      <c r="C786" s="0" t="str">
        <f aca="false">IF(TRIM($A786)="","",VLOOKUP($A786,Σταθμοί!$A$2:$D$2615,3,0))</f>
        <v/>
      </c>
      <c r="D786" s="2" t="str">
        <f aca="false">IF(TRIM($A786)="","",VLOOKUP($A786,Σταθμοί!$A$2:$D$2615,4,0))</f>
        <v/>
      </c>
      <c r="F786" s="2" t="str">
        <f aca="false">IF(TRIM($E786)="","",VLOOKUP($E786,Μεταβλητές!$A$2:$B$261,2,0))</f>
        <v/>
      </c>
      <c r="H786" s="0" t="str">
        <f aca="false">IF(TRIM($G786)="","",VLOOKUP($G786,Βήματα!$A$2:$B$10,2,0))</f>
        <v/>
      </c>
    </row>
    <row r="787" customFormat="false" ht="12.1" hidden="false" customHeight="false" outlineLevel="0" collapsed="false">
      <c r="B787" s="0" t="str">
        <f aca="false">IF(TRIM($A787)="","",VLOOKUP($A787,Σταθμοί!$A$2:$D$2615,2,0))</f>
        <v/>
      </c>
      <c r="C787" s="0" t="str">
        <f aca="false">IF(TRIM($A787)="","",VLOOKUP($A787,Σταθμοί!$A$2:$D$2615,3,0))</f>
        <v/>
      </c>
      <c r="D787" s="2" t="str">
        <f aca="false">IF(TRIM($A787)="","",VLOOKUP($A787,Σταθμοί!$A$2:$D$2615,4,0))</f>
        <v/>
      </c>
      <c r="F787" s="2" t="str">
        <f aca="false">IF(TRIM($E787)="","",VLOOKUP($E787,Μεταβλητές!$A$2:$B$261,2,0))</f>
        <v/>
      </c>
      <c r="H787" s="0" t="str">
        <f aca="false">IF(TRIM($G787)="","",VLOOKUP($G787,Βήματα!$A$2:$B$10,2,0))</f>
        <v/>
      </c>
    </row>
    <row r="788" customFormat="false" ht="12.1" hidden="false" customHeight="false" outlineLevel="0" collapsed="false">
      <c r="B788" s="0" t="str">
        <f aca="false">IF(TRIM($A788)="","",VLOOKUP($A788,Σταθμοί!$A$2:$D$2615,2,0))</f>
        <v/>
      </c>
      <c r="C788" s="0" t="str">
        <f aca="false">IF(TRIM($A788)="","",VLOOKUP($A788,Σταθμοί!$A$2:$D$2615,3,0))</f>
        <v/>
      </c>
      <c r="D788" s="2" t="str">
        <f aca="false">IF(TRIM($A788)="","",VLOOKUP($A788,Σταθμοί!$A$2:$D$2615,4,0))</f>
        <v/>
      </c>
      <c r="F788" s="2" t="str">
        <f aca="false">IF(TRIM($E788)="","",VLOOKUP($E788,Μεταβλητές!$A$2:$B$261,2,0))</f>
        <v/>
      </c>
      <c r="H788" s="0" t="str">
        <f aca="false">IF(TRIM($G788)="","",VLOOKUP($G788,Βήματα!$A$2:$B$10,2,0))</f>
        <v/>
      </c>
    </row>
    <row r="789" customFormat="false" ht="12.1" hidden="false" customHeight="false" outlineLevel="0" collapsed="false">
      <c r="B789" s="0" t="str">
        <f aca="false">IF(TRIM($A789)="","",VLOOKUP($A789,Σταθμοί!$A$2:$D$2615,2,0))</f>
        <v/>
      </c>
      <c r="C789" s="0" t="str">
        <f aca="false">IF(TRIM($A789)="","",VLOOKUP($A789,Σταθμοί!$A$2:$D$2615,3,0))</f>
        <v/>
      </c>
      <c r="D789" s="2" t="str">
        <f aca="false">IF(TRIM($A789)="","",VLOOKUP($A789,Σταθμοί!$A$2:$D$2615,4,0))</f>
        <v/>
      </c>
      <c r="F789" s="2" t="str">
        <f aca="false">IF(TRIM($E789)="","",VLOOKUP($E789,Μεταβλητές!$A$2:$B$261,2,0))</f>
        <v/>
      </c>
      <c r="H789" s="0" t="str">
        <f aca="false">IF(TRIM($G789)="","",VLOOKUP($G789,Βήματα!$A$2:$B$10,2,0))</f>
        <v/>
      </c>
    </row>
    <row r="790" customFormat="false" ht="12.1" hidden="false" customHeight="false" outlineLevel="0" collapsed="false">
      <c r="B790" s="0" t="str">
        <f aca="false">IF(TRIM($A790)="","",VLOOKUP($A790,Σταθμοί!$A$2:$D$2615,2,0))</f>
        <v/>
      </c>
      <c r="C790" s="0" t="str">
        <f aca="false">IF(TRIM($A790)="","",VLOOKUP($A790,Σταθμοί!$A$2:$D$2615,3,0))</f>
        <v/>
      </c>
      <c r="D790" s="2" t="str">
        <f aca="false">IF(TRIM($A790)="","",VLOOKUP($A790,Σταθμοί!$A$2:$D$2615,4,0))</f>
        <v/>
      </c>
      <c r="F790" s="2" t="str">
        <f aca="false">IF(TRIM($E790)="","",VLOOKUP($E790,Μεταβλητές!$A$2:$B$261,2,0))</f>
        <v/>
      </c>
      <c r="H790" s="0" t="str">
        <f aca="false">IF(TRIM($G790)="","",VLOOKUP($G790,Βήματα!$A$2:$B$10,2,0))</f>
        <v/>
      </c>
    </row>
    <row r="791" customFormat="false" ht="12.1" hidden="false" customHeight="false" outlineLevel="0" collapsed="false">
      <c r="B791" s="0" t="str">
        <f aca="false">IF(TRIM($A791)="","",VLOOKUP($A791,Σταθμοί!$A$2:$D$2615,2,0))</f>
        <v/>
      </c>
      <c r="C791" s="0" t="str">
        <f aca="false">IF(TRIM($A791)="","",VLOOKUP($A791,Σταθμοί!$A$2:$D$2615,3,0))</f>
        <v/>
      </c>
      <c r="D791" s="2" t="str">
        <f aca="false">IF(TRIM($A791)="","",VLOOKUP($A791,Σταθμοί!$A$2:$D$2615,4,0))</f>
        <v/>
      </c>
      <c r="F791" s="2" t="str">
        <f aca="false">IF(TRIM($E791)="","",VLOOKUP($E791,Μεταβλητές!$A$2:$B$261,2,0))</f>
        <v/>
      </c>
      <c r="H791" s="0" t="str">
        <f aca="false">IF(TRIM($G791)="","",VLOOKUP($G791,Βήματα!$A$2:$B$10,2,0))</f>
        <v/>
      </c>
    </row>
    <row r="792" customFormat="false" ht="12.1" hidden="false" customHeight="false" outlineLevel="0" collapsed="false">
      <c r="B792" s="0" t="str">
        <f aca="false">IF(TRIM($A792)="","",VLOOKUP($A792,Σταθμοί!$A$2:$D$2615,2,0))</f>
        <v/>
      </c>
      <c r="C792" s="0" t="str">
        <f aca="false">IF(TRIM($A792)="","",VLOOKUP($A792,Σταθμοί!$A$2:$D$2615,3,0))</f>
        <v/>
      </c>
      <c r="D792" s="2" t="str">
        <f aca="false">IF(TRIM($A792)="","",VLOOKUP($A792,Σταθμοί!$A$2:$D$2615,4,0))</f>
        <v/>
      </c>
      <c r="F792" s="2" t="str">
        <f aca="false">IF(TRIM($E792)="","",VLOOKUP($E792,Μεταβλητές!$A$2:$B$261,2,0))</f>
        <v/>
      </c>
      <c r="H792" s="0" t="str">
        <f aca="false">IF(TRIM($G792)="","",VLOOKUP($G792,Βήματα!$A$2:$B$10,2,0))</f>
        <v/>
      </c>
    </row>
    <row r="793" customFormat="false" ht="12.1" hidden="false" customHeight="false" outlineLevel="0" collapsed="false">
      <c r="B793" s="0" t="str">
        <f aca="false">IF(TRIM($A793)="","",VLOOKUP($A793,Σταθμοί!$A$2:$D$2615,2,0))</f>
        <v/>
      </c>
      <c r="C793" s="0" t="str">
        <f aca="false">IF(TRIM($A793)="","",VLOOKUP($A793,Σταθμοί!$A$2:$D$2615,3,0))</f>
        <v/>
      </c>
      <c r="D793" s="2" t="str">
        <f aca="false">IF(TRIM($A793)="","",VLOOKUP($A793,Σταθμοί!$A$2:$D$2615,4,0))</f>
        <v/>
      </c>
      <c r="F793" s="2" t="str">
        <f aca="false">IF(TRIM($E793)="","",VLOOKUP($E793,Μεταβλητές!$A$2:$B$261,2,0))</f>
        <v/>
      </c>
      <c r="H793" s="0" t="str">
        <f aca="false">IF(TRIM($G793)="","",VLOOKUP($G793,Βήματα!$A$2:$B$10,2,0))</f>
        <v/>
      </c>
    </row>
    <row r="794" customFormat="false" ht="12.1" hidden="false" customHeight="false" outlineLevel="0" collapsed="false">
      <c r="B794" s="0" t="str">
        <f aca="false">IF(TRIM($A794)="","",VLOOKUP($A794,Σταθμοί!$A$2:$D$2615,2,0))</f>
        <v/>
      </c>
      <c r="C794" s="0" t="str">
        <f aca="false">IF(TRIM($A794)="","",VLOOKUP($A794,Σταθμοί!$A$2:$D$2615,3,0))</f>
        <v/>
      </c>
      <c r="D794" s="2" t="str">
        <f aca="false">IF(TRIM($A794)="","",VLOOKUP($A794,Σταθμοί!$A$2:$D$2615,4,0))</f>
        <v/>
      </c>
      <c r="F794" s="2" t="str">
        <f aca="false">IF(TRIM($E794)="","",VLOOKUP($E794,Μεταβλητές!$A$2:$B$261,2,0))</f>
        <v/>
      </c>
      <c r="H794" s="0" t="str">
        <f aca="false">IF(TRIM($G794)="","",VLOOKUP($G794,Βήματα!$A$2:$B$10,2,0))</f>
        <v/>
      </c>
    </row>
    <row r="795" customFormat="false" ht="12.1" hidden="false" customHeight="false" outlineLevel="0" collapsed="false">
      <c r="B795" s="0" t="str">
        <f aca="false">IF(TRIM($A795)="","",VLOOKUP($A795,Σταθμοί!$A$2:$D$2615,2,0))</f>
        <v/>
      </c>
      <c r="C795" s="0" t="str">
        <f aca="false">IF(TRIM($A795)="","",VLOOKUP($A795,Σταθμοί!$A$2:$D$2615,3,0))</f>
        <v/>
      </c>
      <c r="D795" s="2" t="str">
        <f aca="false">IF(TRIM($A795)="","",VLOOKUP($A795,Σταθμοί!$A$2:$D$2615,4,0))</f>
        <v/>
      </c>
      <c r="F795" s="2" t="str">
        <f aca="false">IF(TRIM($E795)="","",VLOOKUP($E795,Μεταβλητές!$A$2:$B$261,2,0))</f>
        <v/>
      </c>
      <c r="H795" s="0" t="str">
        <f aca="false">IF(TRIM($G795)="","",VLOOKUP($G795,Βήματα!$A$2:$B$10,2,0))</f>
        <v/>
      </c>
    </row>
    <row r="796" customFormat="false" ht="12.1" hidden="false" customHeight="false" outlineLevel="0" collapsed="false">
      <c r="B796" s="0" t="str">
        <f aca="false">IF(TRIM($A796)="","",VLOOKUP($A796,Σταθμοί!$A$2:$D$2615,2,0))</f>
        <v/>
      </c>
      <c r="C796" s="0" t="str">
        <f aca="false">IF(TRIM($A796)="","",VLOOKUP($A796,Σταθμοί!$A$2:$D$2615,3,0))</f>
        <v/>
      </c>
      <c r="D796" s="2" t="str">
        <f aca="false">IF(TRIM($A796)="","",VLOOKUP($A796,Σταθμοί!$A$2:$D$2615,4,0))</f>
        <v/>
      </c>
      <c r="F796" s="2" t="str">
        <f aca="false">IF(TRIM($E796)="","",VLOOKUP($E796,Μεταβλητές!$A$2:$B$261,2,0))</f>
        <v/>
      </c>
      <c r="H796" s="0" t="str">
        <f aca="false">IF(TRIM($G796)="","",VLOOKUP($G796,Βήματα!$A$2:$B$10,2,0))</f>
        <v/>
      </c>
    </row>
    <row r="797" customFormat="false" ht="12.1" hidden="false" customHeight="false" outlineLevel="0" collapsed="false">
      <c r="B797" s="0" t="str">
        <f aca="false">IF(TRIM($A797)="","",VLOOKUP($A797,Σταθμοί!$A$2:$D$2615,2,0))</f>
        <v/>
      </c>
      <c r="C797" s="0" t="str">
        <f aca="false">IF(TRIM($A797)="","",VLOOKUP($A797,Σταθμοί!$A$2:$D$2615,3,0))</f>
        <v/>
      </c>
      <c r="D797" s="2" t="str">
        <f aca="false">IF(TRIM($A797)="","",VLOOKUP($A797,Σταθμοί!$A$2:$D$2615,4,0))</f>
        <v/>
      </c>
      <c r="F797" s="2" t="str">
        <f aca="false">IF(TRIM($E797)="","",VLOOKUP($E797,Μεταβλητές!$A$2:$B$261,2,0))</f>
        <v/>
      </c>
      <c r="H797" s="0" t="str">
        <f aca="false">IF(TRIM($G797)="","",VLOOKUP($G797,Βήματα!$A$2:$B$10,2,0))</f>
        <v/>
      </c>
    </row>
    <row r="798" customFormat="false" ht="12.1" hidden="false" customHeight="false" outlineLevel="0" collapsed="false">
      <c r="B798" s="0" t="str">
        <f aca="false">IF(TRIM($A798)="","",VLOOKUP($A798,Σταθμοί!$A$2:$D$2615,2,0))</f>
        <v/>
      </c>
      <c r="C798" s="0" t="str">
        <f aca="false">IF(TRIM($A798)="","",VLOOKUP($A798,Σταθμοί!$A$2:$D$2615,3,0))</f>
        <v/>
      </c>
      <c r="D798" s="2" t="str">
        <f aca="false">IF(TRIM($A798)="","",VLOOKUP($A798,Σταθμοί!$A$2:$D$2615,4,0))</f>
        <v/>
      </c>
      <c r="F798" s="2" t="str">
        <f aca="false">IF(TRIM($E798)="","",VLOOKUP($E798,Μεταβλητές!$A$2:$B$261,2,0))</f>
        <v/>
      </c>
      <c r="H798" s="0" t="str">
        <f aca="false">IF(TRIM($G798)="","",VLOOKUP($G798,Βήματα!$A$2:$B$10,2,0))</f>
        <v/>
      </c>
    </row>
    <row r="799" customFormat="false" ht="12.1" hidden="false" customHeight="false" outlineLevel="0" collapsed="false">
      <c r="B799" s="0" t="str">
        <f aca="false">IF(TRIM($A799)="","",VLOOKUP($A799,Σταθμοί!$A$2:$D$2615,2,0))</f>
        <v/>
      </c>
      <c r="C799" s="0" t="str">
        <f aca="false">IF(TRIM($A799)="","",VLOOKUP($A799,Σταθμοί!$A$2:$D$2615,3,0))</f>
        <v/>
      </c>
      <c r="D799" s="2" t="str">
        <f aca="false">IF(TRIM($A799)="","",VLOOKUP($A799,Σταθμοί!$A$2:$D$2615,4,0))</f>
        <v/>
      </c>
      <c r="F799" s="2" t="str">
        <f aca="false">IF(TRIM($E799)="","",VLOOKUP($E799,Μεταβλητές!$A$2:$B$261,2,0))</f>
        <v/>
      </c>
      <c r="H799" s="0" t="str">
        <f aca="false">IF(TRIM($G799)="","",VLOOKUP($G799,Βήματα!$A$2:$B$10,2,0))</f>
        <v/>
      </c>
    </row>
    <row r="800" customFormat="false" ht="12.1" hidden="false" customHeight="false" outlineLevel="0" collapsed="false">
      <c r="B800" s="0" t="str">
        <f aca="false">IF(TRIM($A800)="","",VLOOKUP($A800,Σταθμοί!$A$2:$D$2615,2,0))</f>
        <v/>
      </c>
      <c r="C800" s="0" t="str">
        <f aca="false">IF(TRIM($A800)="","",VLOOKUP($A800,Σταθμοί!$A$2:$D$2615,3,0))</f>
        <v/>
      </c>
      <c r="D800" s="2" t="str">
        <f aca="false">IF(TRIM($A800)="","",VLOOKUP($A800,Σταθμοί!$A$2:$D$2615,4,0))</f>
        <v/>
      </c>
      <c r="F800" s="2" t="str">
        <f aca="false">IF(TRIM($E800)="","",VLOOKUP($E800,Μεταβλητές!$A$2:$B$261,2,0))</f>
        <v/>
      </c>
      <c r="H800" s="0" t="str">
        <f aca="false">IF(TRIM($G800)="","",VLOOKUP($G800,Βήματα!$A$2:$B$10,2,0))</f>
        <v/>
      </c>
    </row>
    <row r="801" customFormat="false" ht="12.1" hidden="false" customHeight="false" outlineLevel="0" collapsed="false">
      <c r="B801" s="0" t="str">
        <f aca="false">IF(TRIM($A801)="","",VLOOKUP($A801,Σταθμοί!$A$2:$D$2615,2,0))</f>
        <v/>
      </c>
      <c r="C801" s="0" t="str">
        <f aca="false">IF(TRIM($A801)="","",VLOOKUP($A801,Σταθμοί!$A$2:$D$2615,3,0))</f>
        <v/>
      </c>
      <c r="D801" s="2" t="str">
        <f aca="false">IF(TRIM($A801)="","",VLOOKUP($A801,Σταθμοί!$A$2:$D$2615,4,0))</f>
        <v/>
      </c>
      <c r="F801" s="2" t="str">
        <f aca="false">IF(TRIM($E801)="","",VLOOKUP($E801,Μεταβλητές!$A$2:$B$261,2,0))</f>
        <v/>
      </c>
      <c r="H801" s="0" t="str">
        <f aca="false">IF(TRIM($G801)="","",VLOOKUP($G801,Βήματα!$A$2:$B$10,2,0))</f>
        <v/>
      </c>
    </row>
    <row r="802" customFormat="false" ht="12.1" hidden="false" customHeight="false" outlineLevel="0" collapsed="false">
      <c r="B802" s="0" t="str">
        <f aca="false">IF(TRIM($A802)="","",VLOOKUP($A802,Σταθμοί!$A$2:$D$2615,2,0))</f>
        <v/>
      </c>
      <c r="C802" s="0" t="str">
        <f aca="false">IF(TRIM($A802)="","",VLOOKUP($A802,Σταθμοί!$A$2:$D$2615,3,0))</f>
        <v/>
      </c>
      <c r="D802" s="2" t="str">
        <f aca="false">IF(TRIM($A802)="","",VLOOKUP($A802,Σταθμοί!$A$2:$D$2615,4,0))</f>
        <v/>
      </c>
      <c r="F802" s="2" t="str">
        <f aca="false">IF(TRIM($E802)="","",VLOOKUP($E802,Μεταβλητές!$A$2:$B$261,2,0))</f>
        <v/>
      </c>
      <c r="H802" s="0" t="str">
        <f aca="false">IF(TRIM($G802)="","",VLOOKUP($G802,Βήματα!$A$2:$B$10,2,0))</f>
        <v/>
      </c>
    </row>
    <row r="803" customFormat="false" ht="12.1" hidden="false" customHeight="false" outlineLevel="0" collapsed="false">
      <c r="B803" s="0" t="str">
        <f aca="false">IF(TRIM($A803)="","",VLOOKUP($A803,Σταθμοί!$A$2:$D$2615,2,0))</f>
        <v/>
      </c>
      <c r="C803" s="0" t="str">
        <f aca="false">IF(TRIM($A803)="","",VLOOKUP($A803,Σταθμοί!$A$2:$D$2615,3,0))</f>
        <v/>
      </c>
      <c r="D803" s="2" t="str">
        <f aca="false">IF(TRIM($A803)="","",VLOOKUP($A803,Σταθμοί!$A$2:$D$2615,4,0))</f>
        <v/>
      </c>
      <c r="F803" s="2" t="str">
        <f aca="false">IF(TRIM($E803)="","",VLOOKUP($E803,Μεταβλητές!$A$2:$B$261,2,0))</f>
        <v/>
      </c>
      <c r="H803" s="0" t="str">
        <f aca="false">IF(TRIM($G803)="","",VLOOKUP($G803,Βήματα!$A$2:$B$10,2,0))</f>
        <v/>
      </c>
    </row>
    <row r="804" customFormat="false" ht="12.1" hidden="false" customHeight="false" outlineLevel="0" collapsed="false">
      <c r="B804" s="0" t="str">
        <f aca="false">IF(TRIM($A804)="","",VLOOKUP($A804,Σταθμοί!$A$2:$D$2615,2,0))</f>
        <v/>
      </c>
      <c r="C804" s="0" t="str">
        <f aca="false">IF(TRIM($A804)="","",VLOOKUP($A804,Σταθμοί!$A$2:$D$2615,3,0))</f>
        <v/>
      </c>
      <c r="D804" s="2" t="str">
        <f aca="false">IF(TRIM($A804)="","",VLOOKUP($A804,Σταθμοί!$A$2:$D$2615,4,0))</f>
        <v/>
      </c>
      <c r="F804" s="2" t="str">
        <f aca="false">IF(TRIM($E804)="","",VLOOKUP($E804,Μεταβλητές!$A$2:$B$261,2,0))</f>
        <v/>
      </c>
      <c r="H804" s="0" t="str">
        <f aca="false">IF(TRIM($G804)="","",VLOOKUP($G804,Βήματα!$A$2:$B$10,2,0))</f>
        <v/>
      </c>
    </row>
    <row r="805" customFormat="false" ht="12.1" hidden="false" customHeight="false" outlineLevel="0" collapsed="false">
      <c r="B805" s="0" t="str">
        <f aca="false">IF(TRIM($A805)="","",VLOOKUP($A805,Σταθμοί!$A$2:$D$2615,2,0))</f>
        <v/>
      </c>
      <c r="C805" s="0" t="str">
        <f aca="false">IF(TRIM($A805)="","",VLOOKUP($A805,Σταθμοί!$A$2:$D$2615,3,0))</f>
        <v/>
      </c>
      <c r="D805" s="2" t="str">
        <f aca="false">IF(TRIM($A805)="","",VLOOKUP($A805,Σταθμοί!$A$2:$D$2615,4,0))</f>
        <v/>
      </c>
      <c r="F805" s="2" t="str">
        <f aca="false">IF(TRIM($E805)="","",VLOOKUP($E805,Μεταβλητές!$A$2:$B$261,2,0))</f>
        <v/>
      </c>
      <c r="H805" s="0" t="str">
        <f aca="false">IF(TRIM($G805)="","",VLOOKUP($G805,Βήματα!$A$2:$B$10,2,0))</f>
        <v/>
      </c>
    </row>
    <row r="806" customFormat="false" ht="12.1" hidden="false" customHeight="false" outlineLevel="0" collapsed="false">
      <c r="B806" s="0" t="str">
        <f aca="false">IF(TRIM($A806)="","",VLOOKUP($A806,Σταθμοί!$A$2:$D$2615,2,0))</f>
        <v/>
      </c>
      <c r="C806" s="0" t="str">
        <f aca="false">IF(TRIM($A806)="","",VLOOKUP($A806,Σταθμοί!$A$2:$D$2615,3,0))</f>
        <v/>
      </c>
      <c r="D806" s="2" t="str">
        <f aca="false">IF(TRIM($A806)="","",VLOOKUP($A806,Σταθμοί!$A$2:$D$2615,4,0))</f>
        <v/>
      </c>
      <c r="F806" s="2" t="str">
        <f aca="false">IF(TRIM($E806)="","",VLOOKUP($E806,Μεταβλητές!$A$2:$B$261,2,0))</f>
        <v/>
      </c>
      <c r="H806" s="0" t="str">
        <f aca="false">IF(TRIM($G806)="","",VLOOKUP($G806,Βήματα!$A$2:$B$10,2,0))</f>
        <v/>
      </c>
    </row>
    <row r="807" customFormat="false" ht="12.1" hidden="false" customHeight="false" outlineLevel="0" collapsed="false">
      <c r="B807" s="0" t="str">
        <f aca="false">IF(TRIM($A807)="","",VLOOKUP($A807,Σταθμοί!$A$2:$D$2615,2,0))</f>
        <v/>
      </c>
      <c r="C807" s="0" t="str">
        <f aca="false">IF(TRIM($A807)="","",VLOOKUP($A807,Σταθμοί!$A$2:$D$2615,3,0))</f>
        <v/>
      </c>
      <c r="D807" s="2" t="str">
        <f aca="false">IF(TRIM($A807)="","",VLOOKUP($A807,Σταθμοί!$A$2:$D$2615,4,0))</f>
        <v/>
      </c>
      <c r="F807" s="2" t="str">
        <f aca="false">IF(TRIM($E807)="","",VLOOKUP($E807,Μεταβλητές!$A$2:$B$261,2,0))</f>
        <v/>
      </c>
      <c r="H807" s="0" t="str">
        <f aca="false">IF(TRIM($G807)="","",VLOOKUP($G807,Βήματα!$A$2:$B$10,2,0))</f>
        <v/>
      </c>
    </row>
    <row r="808" customFormat="false" ht="12.1" hidden="false" customHeight="false" outlineLevel="0" collapsed="false">
      <c r="B808" s="0" t="str">
        <f aca="false">IF(TRIM($A808)="","",VLOOKUP($A808,Σταθμοί!$A$2:$D$2615,2,0))</f>
        <v/>
      </c>
      <c r="C808" s="0" t="str">
        <f aca="false">IF(TRIM($A808)="","",VLOOKUP($A808,Σταθμοί!$A$2:$D$2615,3,0))</f>
        <v/>
      </c>
      <c r="D808" s="2" t="str">
        <f aca="false">IF(TRIM($A808)="","",VLOOKUP($A808,Σταθμοί!$A$2:$D$2615,4,0))</f>
        <v/>
      </c>
      <c r="F808" s="2" t="str">
        <f aca="false">IF(TRIM($E808)="","",VLOOKUP($E808,Μεταβλητές!$A$2:$B$261,2,0))</f>
        <v/>
      </c>
      <c r="H808" s="0" t="str">
        <f aca="false">IF(TRIM($G808)="","",VLOOKUP($G808,Βήματα!$A$2:$B$10,2,0))</f>
        <v/>
      </c>
    </row>
    <row r="809" customFormat="false" ht="12.1" hidden="false" customHeight="false" outlineLevel="0" collapsed="false">
      <c r="B809" s="0" t="str">
        <f aca="false">IF(TRIM($A809)="","",VLOOKUP($A809,Σταθμοί!$A$2:$D$2615,2,0))</f>
        <v/>
      </c>
      <c r="C809" s="0" t="str">
        <f aca="false">IF(TRIM($A809)="","",VLOOKUP($A809,Σταθμοί!$A$2:$D$2615,3,0))</f>
        <v/>
      </c>
      <c r="D809" s="2" t="str">
        <f aca="false">IF(TRIM($A809)="","",VLOOKUP($A809,Σταθμοί!$A$2:$D$2615,4,0))</f>
        <v/>
      </c>
      <c r="F809" s="2" t="str">
        <f aca="false">IF(TRIM($E809)="","",VLOOKUP($E809,Μεταβλητές!$A$2:$B$261,2,0))</f>
        <v/>
      </c>
      <c r="H809" s="0" t="str">
        <f aca="false">IF(TRIM($G809)="","",VLOOKUP($G809,Βήματα!$A$2:$B$10,2,0))</f>
        <v/>
      </c>
    </row>
    <row r="810" customFormat="false" ht="12.1" hidden="false" customHeight="false" outlineLevel="0" collapsed="false">
      <c r="B810" s="0" t="str">
        <f aca="false">IF(TRIM($A810)="","",VLOOKUP($A810,Σταθμοί!$A$2:$D$2615,2,0))</f>
        <v/>
      </c>
      <c r="C810" s="0" t="str">
        <f aca="false">IF(TRIM($A810)="","",VLOOKUP($A810,Σταθμοί!$A$2:$D$2615,3,0))</f>
        <v/>
      </c>
      <c r="D810" s="2" t="str">
        <f aca="false">IF(TRIM($A810)="","",VLOOKUP($A810,Σταθμοί!$A$2:$D$2615,4,0))</f>
        <v/>
      </c>
      <c r="F810" s="2" t="str">
        <f aca="false">IF(TRIM($E810)="","",VLOOKUP($E810,Μεταβλητές!$A$2:$B$261,2,0))</f>
        <v/>
      </c>
      <c r="H810" s="0" t="str">
        <f aca="false">IF(TRIM($G810)="","",VLOOKUP($G810,Βήματα!$A$2:$B$10,2,0))</f>
        <v/>
      </c>
    </row>
    <row r="811" customFormat="false" ht="12.1" hidden="false" customHeight="false" outlineLevel="0" collapsed="false">
      <c r="B811" s="0" t="str">
        <f aca="false">IF(TRIM($A811)="","",VLOOKUP($A811,Σταθμοί!$A$2:$D$2615,2,0))</f>
        <v/>
      </c>
      <c r="C811" s="0" t="str">
        <f aca="false">IF(TRIM($A811)="","",VLOOKUP($A811,Σταθμοί!$A$2:$D$2615,3,0))</f>
        <v/>
      </c>
      <c r="D811" s="2" t="str">
        <f aca="false">IF(TRIM($A811)="","",VLOOKUP($A811,Σταθμοί!$A$2:$D$2615,4,0))</f>
        <v/>
      </c>
      <c r="F811" s="2" t="str">
        <f aca="false">IF(TRIM($E811)="","",VLOOKUP($E811,Μεταβλητές!$A$2:$B$261,2,0))</f>
        <v/>
      </c>
      <c r="H811" s="0" t="str">
        <f aca="false">IF(TRIM($G811)="","",VLOOKUP($G811,Βήματα!$A$2:$B$10,2,0))</f>
        <v/>
      </c>
    </row>
    <row r="812" customFormat="false" ht="12.1" hidden="false" customHeight="false" outlineLevel="0" collapsed="false">
      <c r="B812" s="0" t="str">
        <f aca="false">IF(TRIM($A812)="","",VLOOKUP($A812,Σταθμοί!$A$2:$D$2615,2,0))</f>
        <v/>
      </c>
      <c r="C812" s="0" t="str">
        <f aca="false">IF(TRIM($A812)="","",VLOOKUP($A812,Σταθμοί!$A$2:$D$2615,3,0))</f>
        <v/>
      </c>
      <c r="D812" s="2" t="str">
        <f aca="false">IF(TRIM($A812)="","",VLOOKUP($A812,Σταθμοί!$A$2:$D$2615,4,0))</f>
        <v/>
      </c>
      <c r="F812" s="2" t="str">
        <f aca="false">IF(TRIM($E812)="","",VLOOKUP($E812,Μεταβλητές!$A$2:$B$261,2,0))</f>
        <v/>
      </c>
      <c r="H812" s="0" t="str">
        <f aca="false">IF(TRIM($G812)="","",VLOOKUP($G812,Βήματα!$A$2:$B$10,2,0))</f>
        <v/>
      </c>
    </row>
    <row r="813" customFormat="false" ht="12.1" hidden="false" customHeight="false" outlineLevel="0" collapsed="false">
      <c r="B813" s="0" t="str">
        <f aca="false">IF(TRIM($A813)="","",VLOOKUP($A813,Σταθμοί!$A$2:$D$2615,2,0))</f>
        <v/>
      </c>
      <c r="C813" s="0" t="str">
        <f aca="false">IF(TRIM($A813)="","",VLOOKUP($A813,Σταθμοί!$A$2:$D$2615,3,0))</f>
        <v/>
      </c>
      <c r="D813" s="2" t="str">
        <f aca="false">IF(TRIM($A813)="","",VLOOKUP($A813,Σταθμοί!$A$2:$D$2615,4,0))</f>
        <v/>
      </c>
      <c r="F813" s="2" t="str">
        <f aca="false">IF(TRIM($E813)="","",VLOOKUP($E813,Μεταβλητές!$A$2:$B$261,2,0))</f>
        <v/>
      </c>
      <c r="H813" s="0" t="str">
        <f aca="false">IF(TRIM($G813)="","",VLOOKUP($G813,Βήματα!$A$2:$B$10,2,0))</f>
        <v/>
      </c>
    </row>
    <row r="814" customFormat="false" ht="12.1" hidden="false" customHeight="false" outlineLevel="0" collapsed="false">
      <c r="B814" s="0" t="str">
        <f aca="false">IF(TRIM($A814)="","",VLOOKUP($A814,Σταθμοί!$A$2:$D$2615,2,0))</f>
        <v/>
      </c>
      <c r="C814" s="0" t="str">
        <f aca="false">IF(TRIM($A814)="","",VLOOKUP($A814,Σταθμοί!$A$2:$D$2615,3,0))</f>
        <v/>
      </c>
      <c r="D814" s="2" t="str">
        <f aca="false">IF(TRIM($A814)="","",VLOOKUP($A814,Σταθμοί!$A$2:$D$2615,4,0))</f>
        <v/>
      </c>
      <c r="F814" s="2" t="str">
        <f aca="false">IF(TRIM($E814)="","",VLOOKUP($E814,Μεταβλητές!$A$2:$B$261,2,0))</f>
        <v/>
      </c>
      <c r="H814" s="0" t="str">
        <f aca="false">IF(TRIM($G814)="","",VLOOKUP($G814,Βήματα!$A$2:$B$10,2,0))</f>
        <v/>
      </c>
    </row>
    <row r="815" customFormat="false" ht="12.1" hidden="false" customHeight="false" outlineLevel="0" collapsed="false">
      <c r="B815" s="0" t="str">
        <f aca="false">IF(TRIM($A815)="","",VLOOKUP($A815,Σταθμοί!$A$2:$D$2615,2,0))</f>
        <v/>
      </c>
      <c r="C815" s="0" t="str">
        <f aca="false">IF(TRIM($A815)="","",VLOOKUP($A815,Σταθμοί!$A$2:$D$2615,3,0))</f>
        <v/>
      </c>
      <c r="D815" s="2" t="str">
        <f aca="false">IF(TRIM($A815)="","",VLOOKUP($A815,Σταθμοί!$A$2:$D$2615,4,0))</f>
        <v/>
      </c>
      <c r="F815" s="2" t="str">
        <f aca="false">IF(TRIM($E815)="","",VLOOKUP($E815,Μεταβλητές!$A$2:$B$261,2,0))</f>
        <v/>
      </c>
      <c r="H815" s="0" t="str">
        <f aca="false">IF(TRIM($G815)="","",VLOOKUP($G815,Βήματα!$A$2:$B$10,2,0))</f>
        <v/>
      </c>
    </row>
    <row r="816" customFormat="false" ht="12.1" hidden="false" customHeight="false" outlineLevel="0" collapsed="false">
      <c r="B816" s="0" t="str">
        <f aca="false">IF(TRIM($A816)="","",VLOOKUP($A816,Σταθμοί!$A$2:$D$2615,2,0))</f>
        <v/>
      </c>
      <c r="C816" s="0" t="str">
        <f aca="false">IF(TRIM($A816)="","",VLOOKUP($A816,Σταθμοί!$A$2:$D$2615,3,0))</f>
        <v/>
      </c>
      <c r="D816" s="2" t="str">
        <f aca="false">IF(TRIM($A816)="","",VLOOKUP($A816,Σταθμοί!$A$2:$D$2615,4,0))</f>
        <v/>
      </c>
      <c r="F816" s="2" t="str">
        <f aca="false">IF(TRIM($E816)="","",VLOOKUP($E816,Μεταβλητές!$A$2:$B$261,2,0))</f>
        <v/>
      </c>
      <c r="H816" s="0" t="str">
        <f aca="false">IF(TRIM($G816)="","",VLOOKUP($G816,Βήματα!$A$2:$B$10,2,0))</f>
        <v/>
      </c>
    </row>
    <row r="817" customFormat="false" ht="12.1" hidden="false" customHeight="false" outlineLevel="0" collapsed="false">
      <c r="B817" s="0" t="str">
        <f aca="false">IF(TRIM($A817)="","",VLOOKUP($A817,Σταθμοί!$A$2:$D$2615,2,0))</f>
        <v/>
      </c>
      <c r="C817" s="0" t="str">
        <f aca="false">IF(TRIM($A817)="","",VLOOKUP($A817,Σταθμοί!$A$2:$D$2615,3,0))</f>
        <v/>
      </c>
      <c r="D817" s="2" t="str">
        <f aca="false">IF(TRIM($A817)="","",VLOOKUP($A817,Σταθμοί!$A$2:$D$2615,4,0))</f>
        <v/>
      </c>
      <c r="F817" s="2" t="str">
        <f aca="false">IF(TRIM($E817)="","",VLOOKUP($E817,Μεταβλητές!$A$2:$B$261,2,0))</f>
        <v/>
      </c>
      <c r="H817" s="0" t="str">
        <f aca="false">IF(TRIM($G817)="","",VLOOKUP($G817,Βήματα!$A$2:$B$10,2,0))</f>
        <v/>
      </c>
    </row>
    <row r="818" customFormat="false" ht="12.1" hidden="false" customHeight="false" outlineLevel="0" collapsed="false">
      <c r="B818" s="0" t="str">
        <f aca="false">IF(TRIM($A818)="","",VLOOKUP($A818,Σταθμοί!$A$2:$D$2615,2,0))</f>
        <v/>
      </c>
      <c r="C818" s="0" t="str">
        <f aca="false">IF(TRIM($A818)="","",VLOOKUP($A818,Σταθμοί!$A$2:$D$2615,3,0))</f>
        <v/>
      </c>
      <c r="D818" s="2" t="str">
        <f aca="false">IF(TRIM($A818)="","",VLOOKUP($A818,Σταθμοί!$A$2:$D$2615,4,0))</f>
        <v/>
      </c>
      <c r="F818" s="2" t="str">
        <f aca="false">IF(TRIM($E818)="","",VLOOKUP($E818,Μεταβλητές!$A$2:$B$261,2,0))</f>
        <v/>
      </c>
      <c r="H818" s="0" t="str">
        <f aca="false">IF(TRIM($G818)="","",VLOOKUP($G818,Βήματα!$A$2:$B$10,2,0))</f>
        <v/>
      </c>
    </row>
    <row r="819" customFormat="false" ht="12.1" hidden="false" customHeight="false" outlineLevel="0" collapsed="false">
      <c r="B819" s="0" t="str">
        <f aca="false">IF(TRIM($A819)="","",VLOOKUP($A819,Σταθμοί!$A$2:$D$2615,2,0))</f>
        <v/>
      </c>
      <c r="C819" s="0" t="str">
        <f aca="false">IF(TRIM($A819)="","",VLOOKUP($A819,Σταθμοί!$A$2:$D$2615,3,0))</f>
        <v/>
      </c>
      <c r="D819" s="2" t="str">
        <f aca="false">IF(TRIM($A819)="","",VLOOKUP($A819,Σταθμοί!$A$2:$D$2615,4,0))</f>
        <v/>
      </c>
      <c r="F819" s="2" t="str">
        <f aca="false">IF(TRIM($E819)="","",VLOOKUP($E819,Μεταβλητές!$A$2:$B$261,2,0))</f>
        <v/>
      </c>
      <c r="H819" s="0" t="str">
        <f aca="false">IF(TRIM($G819)="","",VLOOKUP($G819,Βήματα!$A$2:$B$10,2,0))</f>
        <v/>
      </c>
    </row>
    <row r="820" customFormat="false" ht="12.1" hidden="false" customHeight="false" outlineLevel="0" collapsed="false">
      <c r="B820" s="0" t="str">
        <f aca="false">IF(TRIM($A820)="","",VLOOKUP($A820,Σταθμοί!$A$2:$D$2615,2,0))</f>
        <v/>
      </c>
      <c r="C820" s="0" t="str">
        <f aca="false">IF(TRIM($A820)="","",VLOOKUP($A820,Σταθμοί!$A$2:$D$2615,3,0))</f>
        <v/>
      </c>
      <c r="D820" s="2" t="str">
        <f aca="false">IF(TRIM($A820)="","",VLOOKUP($A820,Σταθμοί!$A$2:$D$2615,4,0))</f>
        <v/>
      </c>
      <c r="F820" s="2" t="str">
        <f aca="false">IF(TRIM($E820)="","",VLOOKUP($E820,Μεταβλητές!$A$2:$B$261,2,0))</f>
        <v/>
      </c>
      <c r="H820" s="0" t="str">
        <f aca="false">IF(TRIM($G820)="","",VLOOKUP($G820,Βήματα!$A$2:$B$10,2,0))</f>
        <v/>
      </c>
    </row>
    <row r="821" customFormat="false" ht="12.1" hidden="false" customHeight="false" outlineLevel="0" collapsed="false">
      <c r="B821" s="0" t="str">
        <f aca="false">IF(TRIM($A821)="","",VLOOKUP($A821,Σταθμοί!$A$2:$D$2615,2,0))</f>
        <v/>
      </c>
      <c r="C821" s="0" t="str">
        <f aca="false">IF(TRIM($A821)="","",VLOOKUP($A821,Σταθμοί!$A$2:$D$2615,3,0))</f>
        <v/>
      </c>
      <c r="D821" s="2" t="str">
        <f aca="false">IF(TRIM($A821)="","",VLOOKUP($A821,Σταθμοί!$A$2:$D$2615,4,0))</f>
        <v/>
      </c>
      <c r="F821" s="2" t="str">
        <f aca="false">IF(TRIM($E821)="","",VLOOKUP($E821,Μεταβλητές!$A$2:$B$261,2,0))</f>
        <v/>
      </c>
      <c r="H821" s="0" t="str">
        <f aca="false">IF(TRIM($G821)="","",VLOOKUP($G821,Βήματα!$A$2:$B$10,2,0))</f>
        <v/>
      </c>
    </row>
    <row r="822" customFormat="false" ht="12.1" hidden="false" customHeight="false" outlineLevel="0" collapsed="false">
      <c r="B822" s="0" t="str">
        <f aca="false">IF(TRIM($A822)="","",VLOOKUP($A822,Σταθμοί!$A$2:$D$2615,2,0))</f>
        <v/>
      </c>
      <c r="C822" s="0" t="str">
        <f aca="false">IF(TRIM($A822)="","",VLOOKUP($A822,Σταθμοί!$A$2:$D$2615,3,0))</f>
        <v/>
      </c>
      <c r="D822" s="2" t="str">
        <f aca="false">IF(TRIM($A822)="","",VLOOKUP($A822,Σταθμοί!$A$2:$D$2615,4,0))</f>
        <v/>
      </c>
      <c r="F822" s="2" t="str">
        <f aca="false">IF(TRIM($E822)="","",VLOOKUP($E822,Μεταβλητές!$A$2:$B$261,2,0))</f>
        <v/>
      </c>
      <c r="H822" s="0" t="str">
        <f aca="false">IF(TRIM($G822)="","",VLOOKUP($G822,Βήματα!$A$2:$B$10,2,0))</f>
        <v/>
      </c>
    </row>
    <row r="823" customFormat="false" ht="12.1" hidden="false" customHeight="false" outlineLevel="0" collapsed="false">
      <c r="B823" s="0" t="str">
        <f aca="false">IF(TRIM($A823)="","",VLOOKUP($A823,Σταθμοί!$A$2:$D$2615,2,0))</f>
        <v/>
      </c>
      <c r="C823" s="0" t="str">
        <f aca="false">IF(TRIM($A823)="","",VLOOKUP($A823,Σταθμοί!$A$2:$D$2615,3,0))</f>
        <v/>
      </c>
      <c r="D823" s="2" t="str">
        <f aca="false">IF(TRIM($A823)="","",VLOOKUP($A823,Σταθμοί!$A$2:$D$2615,4,0))</f>
        <v/>
      </c>
      <c r="F823" s="2" t="str">
        <f aca="false">IF(TRIM($E823)="","",VLOOKUP($E823,Μεταβλητές!$A$2:$B$261,2,0))</f>
        <v/>
      </c>
      <c r="H823" s="0" t="str">
        <f aca="false">IF(TRIM($G823)="","",VLOOKUP($G823,Βήματα!$A$2:$B$10,2,0))</f>
        <v/>
      </c>
    </row>
    <row r="824" customFormat="false" ht="12.1" hidden="false" customHeight="false" outlineLevel="0" collapsed="false">
      <c r="B824" s="0" t="str">
        <f aca="false">IF(TRIM($A824)="","",VLOOKUP($A824,Σταθμοί!$A$2:$D$2615,2,0))</f>
        <v/>
      </c>
      <c r="C824" s="0" t="str">
        <f aca="false">IF(TRIM($A824)="","",VLOOKUP($A824,Σταθμοί!$A$2:$D$2615,3,0))</f>
        <v/>
      </c>
      <c r="D824" s="2" t="str">
        <f aca="false">IF(TRIM($A824)="","",VLOOKUP($A824,Σταθμοί!$A$2:$D$2615,4,0))</f>
        <v/>
      </c>
      <c r="F824" s="2" t="str">
        <f aca="false">IF(TRIM($E824)="","",VLOOKUP($E824,Μεταβλητές!$A$2:$B$261,2,0))</f>
        <v/>
      </c>
      <c r="H824" s="0" t="str">
        <f aca="false">IF(TRIM($G824)="","",VLOOKUP($G824,Βήματα!$A$2:$B$10,2,0))</f>
        <v/>
      </c>
    </row>
    <row r="825" customFormat="false" ht="12.1" hidden="false" customHeight="false" outlineLevel="0" collapsed="false">
      <c r="B825" s="0" t="str">
        <f aca="false">IF(TRIM($A825)="","",VLOOKUP($A825,Σταθμοί!$A$2:$D$2615,2,0))</f>
        <v/>
      </c>
      <c r="C825" s="0" t="str">
        <f aca="false">IF(TRIM($A825)="","",VLOOKUP($A825,Σταθμοί!$A$2:$D$2615,3,0))</f>
        <v/>
      </c>
      <c r="D825" s="2" t="str">
        <f aca="false">IF(TRIM($A825)="","",VLOOKUP($A825,Σταθμοί!$A$2:$D$2615,4,0))</f>
        <v/>
      </c>
      <c r="F825" s="2" t="str">
        <f aca="false">IF(TRIM($E825)="","",VLOOKUP($E825,Μεταβλητές!$A$2:$B$261,2,0))</f>
        <v/>
      </c>
      <c r="H825" s="0" t="str">
        <f aca="false">IF(TRIM($G825)="","",VLOOKUP($G825,Βήματα!$A$2:$B$10,2,0))</f>
        <v/>
      </c>
    </row>
    <row r="826" customFormat="false" ht="12.1" hidden="false" customHeight="false" outlineLevel="0" collapsed="false">
      <c r="B826" s="0" t="str">
        <f aca="false">IF(TRIM($A826)="","",VLOOKUP($A826,Σταθμοί!$A$2:$D$2615,2,0))</f>
        <v/>
      </c>
      <c r="C826" s="0" t="str">
        <f aca="false">IF(TRIM($A826)="","",VLOOKUP($A826,Σταθμοί!$A$2:$D$2615,3,0))</f>
        <v/>
      </c>
      <c r="D826" s="2" t="str">
        <f aca="false">IF(TRIM($A826)="","",VLOOKUP($A826,Σταθμοί!$A$2:$D$2615,4,0))</f>
        <v/>
      </c>
      <c r="F826" s="2" t="str">
        <f aca="false">IF(TRIM($E826)="","",VLOOKUP($E826,Μεταβλητές!$A$2:$B$261,2,0))</f>
        <v/>
      </c>
      <c r="H826" s="0" t="str">
        <f aca="false">IF(TRIM($G826)="","",VLOOKUP($G826,Βήματα!$A$2:$B$10,2,0))</f>
        <v/>
      </c>
    </row>
    <row r="827" customFormat="false" ht="12.1" hidden="false" customHeight="false" outlineLevel="0" collapsed="false">
      <c r="B827" s="0" t="str">
        <f aca="false">IF(TRIM($A827)="","",VLOOKUP($A827,Σταθμοί!$A$2:$D$2615,2,0))</f>
        <v/>
      </c>
      <c r="C827" s="0" t="str">
        <f aca="false">IF(TRIM($A827)="","",VLOOKUP($A827,Σταθμοί!$A$2:$D$2615,3,0))</f>
        <v/>
      </c>
      <c r="D827" s="2" t="str">
        <f aca="false">IF(TRIM($A827)="","",VLOOKUP($A827,Σταθμοί!$A$2:$D$2615,4,0))</f>
        <v/>
      </c>
      <c r="F827" s="2" t="str">
        <f aca="false">IF(TRIM($E827)="","",VLOOKUP($E827,Μεταβλητές!$A$2:$B$261,2,0))</f>
        <v/>
      </c>
      <c r="H827" s="0" t="str">
        <f aca="false">IF(TRIM($G827)="","",VLOOKUP($G827,Βήματα!$A$2:$B$10,2,0))</f>
        <v/>
      </c>
    </row>
    <row r="828" customFormat="false" ht="12.1" hidden="false" customHeight="false" outlineLevel="0" collapsed="false">
      <c r="B828" s="0" t="str">
        <f aca="false">IF(TRIM($A828)="","",VLOOKUP($A828,Σταθμοί!$A$2:$D$2615,2,0))</f>
        <v/>
      </c>
      <c r="C828" s="0" t="str">
        <f aca="false">IF(TRIM($A828)="","",VLOOKUP($A828,Σταθμοί!$A$2:$D$2615,3,0))</f>
        <v/>
      </c>
      <c r="D828" s="2" t="str">
        <f aca="false">IF(TRIM($A828)="","",VLOOKUP($A828,Σταθμοί!$A$2:$D$2615,4,0))</f>
        <v/>
      </c>
      <c r="F828" s="2" t="str">
        <f aca="false">IF(TRIM($E828)="","",VLOOKUP($E828,Μεταβλητές!$A$2:$B$261,2,0))</f>
        <v/>
      </c>
      <c r="H828" s="0" t="str">
        <f aca="false">IF(TRIM($G828)="","",VLOOKUP($G828,Βήματα!$A$2:$B$10,2,0))</f>
        <v/>
      </c>
    </row>
    <row r="829" customFormat="false" ht="12.1" hidden="false" customHeight="false" outlineLevel="0" collapsed="false">
      <c r="B829" s="0" t="str">
        <f aca="false">IF(TRIM($A829)="","",VLOOKUP($A829,Σταθμοί!$A$2:$D$2615,2,0))</f>
        <v/>
      </c>
      <c r="C829" s="0" t="str">
        <f aca="false">IF(TRIM($A829)="","",VLOOKUP($A829,Σταθμοί!$A$2:$D$2615,3,0))</f>
        <v/>
      </c>
      <c r="D829" s="2" t="str">
        <f aca="false">IF(TRIM($A829)="","",VLOOKUP($A829,Σταθμοί!$A$2:$D$2615,4,0))</f>
        <v/>
      </c>
      <c r="F829" s="2" t="str">
        <f aca="false">IF(TRIM($E829)="","",VLOOKUP($E829,Μεταβλητές!$A$2:$B$261,2,0))</f>
        <v/>
      </c>
      <c r="H829" s="0" t="str">
        <f aca="false">IF(TRIM($G829)="","",VLOOKUP($G829,Βήματα!$A$2:$B$10,2,0))</f>
        <v/>
      </c>
    </row>
    <row r="830" customFormat="false" ht="12.1" hidden="false" customHeight="false" outlineLevel="0" collapsed="false">
      <c r="B830" s="0" t="str">
        <f aca="false">IF(TRIM($A830)="","",VLOOKUP($A830,Σταθμοί!$A$2:$D$2615,2,0))</f>
        <v/>
      </c>
      <c r="C830" s="0" t="str">
        <f aca="false">IF(TRIM($A830)="","",VLOOKUP($A830,Σταθμοί!$A$2:$D$2615,3,0))</f>
        <v/>
      </c>
      <c r="D830" s="2" t="str">
        <f aca="false">IF(TRIM($A830)="","",VLOOKUP($A830,Σταθμοί!$A$2:$D$2615,4,0))</f>
        <v/>
      </c>
      <c r="F830" s="2" t="str">
        <f aca="false">IF(TRIM($E830)="","",VLOOKUP($E830,Μεταβλητές!$A$2:$B$261,2,0))</f>
        <v/>
      </c>
      <c r="H830" s="0" t="str">
        <f aca="false">IF(TRIM($G830)="","",VLOOKUP($G830,Βήματα!$A$2:$B$10,2,0))</f>
        <v/>
      </c>
    </row>
    <row r="831" customFormat="false" ht="12.1" hidden="false" customHeight="false" outlineLevel="0" collapsed="false">
      <c r="B831" s="0" t="str">
        <f aca="false">IF(TRIM($A831)="","",VLOOKUP($A831,Σταθμοί!$A$2:$D$2615,2,0))</f>
        <v/>
      </c>
      <c r="C831" s="0" t="str">
        <f aca="false">IF(TRIM($A831)="","",VLOOKUP($A831,Σταθμοί!$A$2:$D$2615,3,0))</f>
        <v/>
      </c>
      <c r="D831" s="2" t="str">
        <f aca="false">IF(TRIM($A831)="","",VLOOKUP($A831,Σταθμοί!$A$2:$D$2615,4,0))</f>
        <v/>
      </c>
      <c r="F831" s="2" t="str">
        <f aca="false">IF(TRIM($E831)="","",VLOOKUP($E831,Μεταβλητές!$A$2:$B$261,2,0))</f>
        <v/>
      </c>
      <c r="H831" s="0" t="str">
        <f aca="false">IF(TRIM($G831)="","",VLOOKUP($G831,Βήματα!$A$2:$B$10,2,0))</f>
        <v/>
      </c>
    </row>
    <row r="832" customFormat="false" ht="12.1" hidden="false" customHeight="false" outlineLevel="0" collapsed="false">
      <c r="B832" s="0" t="str">
        <f aca="false">IF(TRIM($A832)="","",VLOOKUP($A832,Σταθμοί!$A$2:$D$2615,2,0))</f>
        <v/>
      </c>
      <c r="C832" s="0" t="str">
        <f aca="false">IF(TRIM($A832)="","",VLOOKUP($A832,Σταθμοί!$A$2:$D$2615,3,0))</f>
        <v/>
      </c>
      <c r="D832" s="2" t="str">
        <f aca="false">IF(TRIM($A832)="","",VLOOKUP($A832,Σταθμοί!$A$2:$D$2615,4,0))</f>
        <v/>
      </c>
      <c r="F832" s="2" t="str">
        <f aca="false">IF(TRIM($E832)="","",VLOOKUP($E832,Μεταβλητές!$A$2:$B$261,2,0))</f>
        <v/>
      </c>
      <c r="H832" s="0" t="str">
        <f aca="false">IF(TRIM($G832)="","",VLOOKUP($G832,Βήματα!$A$2:$B$10,2,0))</f>
        <v/>
      </c>
    </row>
    <row r="833" customFormat="false" ht="12.1" hidden="false" customHeight="false" outlineLevel="0" collapsed="false">
      <c r="B833" s="0" t="str">
        <f aca="false">IF(TRIM($A833)="","",VLOOKUP($A833,Σταθμοί!$A$2:$D$2615,2,0))</f>
        <v/>
      </c>
      <c r="C833" s="0" t="str">
        <f aca="false">IF(TRIM($A833)="","",VLOOKUP($A833,Σταθμοί!$A$2:$D$2615,3,0))</f>
        <v/>
      </c>
      <c r="D833" s="2" t="str">
        <f aca="false">IF(TRIM($A833)="","",VLOOKUP($A833,Σταθμοί!$A$2:$D$2615,4,0))</f>
        <v/>
      </c>
      <c r="F833" s="2" t="str">
        <f aca="false">IF(TRIM($E833)="","",VLOOKUP($E833,Μεταβλητές!$A$2:$B$261,2,0))</f>
        <v/>
      </c>
      <c r="H833" s="0" t="str">
        <f aca="false">IF(TRIM($G833)="","",VLOOKUP($G833,Βήματα!$A$2:$B$10,2,0))</f>
        <v/>
      </c>
    </row>
    <row r="834" customFormat="false" ht="12.1" hidden="false" customHeight="false" outlineLevel="0" collapsed="false">
      <c r="B834" s="0" t="str">
        <f aca="false">IF(TRIM($A834)="","",VLOOKUP($A834,Σταθμοί!$A$2:$D$2615,2,0))</f>
        <v/>
      </c>
      <c r="C834" s="0" t="str">
        <f aca="false">IF(TRIM($A834)="","",VLOOKUP($A834,Σταθμοί!$A$2:$D$2615,3,0))</f>
        <v/>
      </c>
      <c r="D834" s="2" t="str">
        <f aca="false">IF(TRIM($A834)="","",VLOOKUP($A834,Σταθμοί!$A$2:$D$2615,4,0))</f>
        <v/>
      </c>
      <c r="F834" s="2" t="str">
        <f aca="false">IF(TRIM($E834)="","",VLOOKUP($E834,Μεταβλητές!$A$2:$B$261,2,0))</f>
        <v/>
      </c>
      <c r="H834" s="0" t="str">
        <f aca="false">IF(TRIM($G834)="","",VLOOKUP($G834,Βήματα!$A$2:$B$10,2,0))</f>
        <v/>
      </c>
    </row>
    <row r="835" customFormat="false" ht="12.1" hidden="false" customHeight="false" outlineLevel="0" collapsed="false">
      <c r="B835" s="0" t="str">
        <f aca="false">IF(TRIM($A835)="","",VLOOKUP($A835,Σταθμοί!$A$2:$D$2615,2,0))</f>
        <v/>
      </c>
      <c r="C835" s="0" t="str">
        <f aca="false">IF(TRIM($A835)="","",VLOOKUP($A835,Σταθμοί!$A$2:$D$2615,3,0))</f>
        <v/>
      </c>
      <c r="D835" s="2" t="str">
        <f aca="false">IF(TRIM($A835)="","",VLOOKUP($A835,Σταθμοί!$A$2:$D$2615,4,0))</f>
        <v/>
      </c>
      <c r="F835" s="2" t="str">
        <f aca="false">IF(TRIM($E835)="","",VLOOKUP($E835,Μεταβλητές!$A$2:$B$261,2,0))</f>
        <v/>
      </c>
      <c r="H835" s="0" t="str">
        <f aca="false">IF(TRIM($G835)="","",VLOOKUP($G835,Βήματα!$A$2:$B$10,2,0))</f>
        <v/>
      </c>
    </row>
    <row r="836" customFormat="false" ht="12.1" hidden="false" customHeight="false" outlineLevel="0" collapsed="false">
      <c r="B836" s="0" t="str">
        <f aca="false">IF(TRIM($A836)="","",VLOOKUP($A836,Σταθμοί!$A$2:$D$2615,2,0))</f>
        <v/>
      </c>
      <c r="C836" s="0" t="str">
        <f aca="false">IF(TRIM($A836)="","",VLOOKUP($A836,Σταθμοί!$A$2:$D$2615,3,0))</f>
        <v/>
      </c>
      <c r="D836" s="2" t="str">
        <f aca="false">IF(TRIM($A836)="","",VLOOKUP($A836,Σταθμοί!$A$2:$D$2615,4,0))</f>
        <v/>
      </c>
      <c r="F836" s="2" t="str">
        <f aca="false">IF(TRIM($E836)="","",VLOOKUP($E836,Μεταβλητές!$A$2:$B$261,2,0))</f>
        <v/>
      </c>
      <c r="H836" s="0" t="str">
        <f aca="false">IF(TRIM($G836)="","",VLOOKUP($G836,Βήματα!$A$2:$B$10,2,0))</f>
        <v/>
      </c>
    </row>
    <row r="837" customFormat="false" ht="12.1" hidden="false" customHeight="false" outlineLevel="0" collapsed="false">
      <c r="B837" s="0" t="str">
        <f aca="false">IF(TRIM($A837)="","",VLOOKUP($A837,Σταθμοί!$A$2:$D$2615,2,0))</f>
        <v/>
      </c>
      <c r="C837" s="0" t="str">
        <f aca="false">IF(TRIM($A837)="","",VLOOKUP($A837,Σταθμοί!$A$2:$D$2615,3,0))</f>
        <v/>
      </c>
      <c r="D837" s="2" t="str">
        <f aca="false">IF(TRIM($A837)="","",VLOOKUP($A837,Σταθμοί!$A$2:$D$2615,4,0))</f>
        <v/>
      </c>
      <c r="F837" s="2" t="str">
        <f aca="false">IF(TRIM($E837)="","",VLOOKUP($E837,Μεταβλητές!$A$2:$B$261,2,0))</f>
        <v/>
      </c>
      <c r="H837" s="0" t="str">
        <f aca="false">IF(TRIM($G837)="","",VLOOKUP($G837,Βήματα!$A$2:$B$10,2,0))</f>
        <v/>
      </c>
    </row>
    <row r="838" customFormat="false" ht="12.1" hidden="false" customHeight="false" outlineLevel="0" collapsed="false">
      <c r="B838" s="0" t="str">
        <f aca="false">IF(TRIM($A838)="","",VLOOKUP($A838,Σταθμοί!$A$2:$D$2615,2,0))</f>
        <v/>
      </c>
      <c r="C838" s="0" t="str">
        <f aca="false">IF(TRIM($A838)="","",VLOOKUP($A838,Σταθμοί!$A$2:$D$2615,3,0))</f>
        <v/>
      </c>
      <c r="D838" s="2" t="str">
        <f aca="false">IF(TRIM($A838)="","",VLOOKUP($A838,Σταθμοί!$A$2:$D$2615,4,0))</f>
        <v/>
      </c>
      <c r="F838" s="2" t="str">
        <f aca="false">IF(TRIM($E838)="","",VLOOKUP($E838,Μεταβλητές!$A$2:$B$261,2,0))</f>
        <v/>
      </c>
      <c r="H838" s="0" t="str">
        <f aca="false">IF(TRIM($G838)="","",VLOOKUP($G838,Βήματα!$A$2:$B$10,2,0))</f>
        <v/>
      </c>
    </row>
    <row r="839" customFormat="false" ht="12.1" hidden="false" customHeight="false" outlineLevel="0" collapsed="false">
      <c r="B839" s="0" t="str">
        <f aca="false">IF(TRIM($A839)="","",VLOOKUP($A839,Σταθμοί!$A$2:$D$2615,2,0))</f>
        <v/>
      </c>
      <c r="C839" s="0" t="str">
        <f aca="false">IF(TRIM($A839)="","",VLOOKUP($A839,Σταθμοί!$A$2:$D$2615,3,0))</f>
        <v/>
      </c>
      <c r="D839" s="2" t="str">
        <f aca="false">IF(TRIM($A839)="","",VLOOKUP($A839,Σταθμοί!$A$2:$D$2615,4,0))</f>
        <v/>
      </c>
      <c r="F839" s="2" t="str">
        <f aca="false">IF(TRIM($E839)="","",VLOOKUP($E839,Μεταβλητές!$A$2:$B$261,2,0))</f>
        <v/>
      </c>
      <c r="H839" s="0" t="str">
        <f aca="false">IF(TRIM($G839)="","",VLOOKUP($G839,Βήματα!$A$2:$B$10,2,0))</f>
        <v/>
      </c>
    </row>
    <row r="840" customFormat="false" ht="12.1" hidden="false" customHeight="false" outlineLevel="0" collapsed="false">
      <c r="B840" s="0" t="str">
        <f aca="false">IF(TRIM($A840)="","",VLOOKUP($A840,Σταθμοί!$A$2:$D$2615,2,0))</f>
        <v/>
      </c>
      <c r="C840" s="0" t="str">
        <f aca="false">IF(TRIM($A840)="","",VLOOKUP($A840,Σταθμοί!$A$2:$D$2615,3,0))</f>
        <v/>
      </c>
      <c r="D840" s="2" t="str">
        <f aca="false">IF(TRIM($A840)="","",VLOOKUP($A840,Σταθμοί!$A$2:$D$2615,4,0))</f>
        <v/>
      </c>
      <c r="F840" s="2" t="str">
        <f aca="false">IF(TRIM($E840)="","",VLOOKUP($E840,Μεταβλητές!$A$2:$B$261,2,0))</f>
        <v/>
      </c>
      <c r="H840" s="0" t="str">
        <f aca="false">IF(TRIM($G840)="","",VLOOKUP($G840,Βήματα!$A$2:$B$10,2,0))</f>
        <v/>
      </c>
    </row>
    <row r="841" customFormat="false" ht="12.1" hidden="false" customHeight="false" outlineLevel="0" collapsed="false">
      <c r="B841" s="0" t="str">
        <f aca="false">IF(TRIM($A841)="","",VLOOKUP($A841,Σταθμοί!$A$2:$D$2615,2,0))</f>
        <v/>
      </c>
      <c r="C841" s="0" t="str">
        <f aca="false">IF(TRIM($A841)="","",VLOOKUP($A841,Σταθμοί!$A$2:$D$2615,3,0))</f>
        <v/>
      </c>
      <c r="D841" s="2" t="str">
        <f aca="false">IF(TRIM($A841)="","",VLOOKUP($A841,Σταθμοί!$A$2:$D$2615,4,0))</f>
        <v/>
      </c>
      <c r="F841" s="2" t="str">
        <f aca="false">IF(TRIM($E841)="","",VLOOKUP($E841,Μεταβλητές!$A$2:$B$261,2,0))</f>
        <v/>
      </c>
      <c r="H841" s="0" t="str">
        <f aca="false">IF(TRIM($G841)="","",VLOOKUP($G841,Βήματα!$A$2:$B$10,2,0))</f>
        <v/>
      </c>
    </row>
    <row r="842" customFormat="false" ht="12.1" hidden="false" customHeight="false" outlineLevel="0" collapsed="false">
      <c r="B842" s="0" t="str">
        <f aca="false">IF(TRIM($A842)="","",VLOOKUP($A842,Σταθμοί!$A$2:$D$2615,2,0))</f>
        <v/>
      </c>
      <c r="C842" s="0" t="str">
        <f aca="false">IF(TRIM($A842)="","",VLOOKUP($A842,Σταθμοί!$A$2:$D$2615,3,0))</f>
        <v/>
      </c>
      <c r="D842" s="2" t="str">
        <f aca="false">IF(TRIM($A842)="","",VLOOKUP($A842,Σταθμοί!$A$2:$D$2615,4,0))</f>
        <v/>
      </c>
      <c r="F842" s="2" t="str">
        <f aca="false">IF(TRIM($E842)="","",VLOOKUP($E842,Μεταβλητές!$A$2:$B$261,2,0))</f>
        <v/>
      </c>
      <c r="H842" s="0" t="str">
        <f aca="false">IF(TRIM($G842)="","",VLOOKUP($G842,Βήματα!$A$2:$B$10,2,0))</f>
        <v/>
      </c>
    </row>
    <row r="843" customFormat="false" ht="12.1" hidden="false" customHeight="false" outlineLevel="0" collapsed="false">
      <c r="B843" s="0" t="str">
        <f aca="false">IF(TRIM($A843)="","",VLOOKUP($A843,Σταθμοί!$A$2:$D$2615,2,0))</f>
        <v/>
      </c>
      <c r="C843" s="0" t="str">
        <f aca="false">IF(TRIM($A843)="","",VLOOKUP($A843,Σταθμοί!$A$2:$D$2615,3,0))</f>
        <v/>
      </c>
      <c r="D843" s="2" t="str">
        <f aca="false">IF(TRIM($A843)="","",VLOOKUP($A843,Σταθμοί!$A$2:$D$2615,4,0))</f>
        <v/>
      </c>
      <c r="F843" s="2" t="str">
        <f aca="false">IF(TRIM($E843)="","",VLOOKUP($E843,Μεταβλητές!$A$2:$B$261,2,0))</f>
        <v/>
      </c>
      <c r="H843" s="0" t="str">
        <f aca="false">IF(TRIM($G843)="","",VLOOKUP($G843,Βήματα!$A$2:$B$10,2,0))</f>
        <v/>
      </c>
    </row>
    <row r="844" customFormat="false" ht="12.1" hidden="false" customHeight="false" outlineLevel="0" collapsed="false">
      <c r="B844" s="0" t="str">
        <f aca="false">IF(TRIM($A844)="","",VLOOKUP($A844,Σταθμοί!$A$2:$D$2615,2,0))</f>
        <v/>
      </c>
      <c r="C844" s="0" t="str">
        <f aca="false">IF(TRIM($A844)="","",VLOOKUP($A844,Σταθμοί!$A$2:$D$2615,3,0))</f>
        <v/>
      </c>
      <c r="D844" s="2" t="str">
        <f aca="false">IF(TRIM($A844)="","",VLOOKUP($A844,Σταθμοί!$A$2:$D$2615,4,0))</f>
        <v/>
      </c>
      <c r="F844" s="2" t="str">
        <f aca="false">IF(TRIM($E844)="","",VLOOKUP($E844,Μεταβλητές!$A$2:$B$261,2,0))</f>
        <v/>
      </c>
      <c r="H844" s="0" t="str">
        <f aca="false">IF(TRIM($G844)="","",VLOOKUP($G844,Βήματα!$A$2:$B$10,2,0))</f>
        <v/>
      </c>
    </row>
    <row r="845" customFormat="false" ht="12.1" hidden="false" customHeight="false" outlineLevel="0" collapsed="false">
      <c r="B845" s="0" t="str">
        <f aca="false">IF(TRIM($A845)="","",VLOOKUP($A845,Σταθμοί!$A$2:$D$2615,2,0))</f>
        <v/>
      </c>
      <c r="C845" s="0" t="str">
        <f aca="false">IF(TRIM($A845)="","",VLOOKUP($A845,Σταθμοί!$A$2:$D$2615,3,0))</f>
        <v/>
      </c>
      <c r="D845" s="2" t="str">
        <f aca="false">IF(TRIM($A845)="","",VLOOKUP($A845,Σταθμοί!$A$2:$D$2615,4,0))</f>
        <v/>
      </c>
      <c r="F845" s="2" t="str">
        <f aca="false">IF(TRIM($E845)="","",VLOOKUP($E845,Μεταβλητές!$A$2:$B$261,2,0))</f>
        <v/>
      </c>
      <c r="H845" s="0" t="str">
        <f aca="false">IF(TRIM($G845)="","",VLOOKUP($G845,Βήματα!$A$2:$B$10,2,0))</f>
        <v/>
      </c>
    </row>
    <row r="846" customFormat="false" ht="12.1" hidden="false" customHeight="false" outlineLevel="0" collapsed="false">
      <c r="B846" s="0" t="str">
        <f aca="false">IF(TRIM($A846)="","",VLOOKUP($A846,Σταθμοί!$A$2:$D$2615,2,0))</f>
        <v/>
      </c>
      <c r="C846" s="0" t="str">
        <f aca="false">IF(TRIM($A846)="","",VLOOKUP($A846,Σταθμοί!$A$2:$D$2615,3,0))</f>
        <v/>
      </c>
      <c r="D846" s="2" t="str">
        <f aca="false">IF(TRIM($A846)="","",VLOOKUP($A846,Σταθμοί!$A$2:$D$2615,4,0))</f>
        <v/>
      </c>
      <c r="F846" s="2" t="str">
        <f aca="false">IF(TRIM($E846)="","",VLOOKUP($E846,Μεταβλητές!$A$2:$B$261,2,0))</f>
        <v/>
      </c>
      <c r="H846" s="0" t="str">
        <f aca="false">IF(TRIM($G846)="","",VLOOKUP($G846,Βήματα!$A$2:$B$10,2,0))</f>
        <v/>
      </c>
    </row>
    <row r="847" customFormat="false" ht="12.1" hidden="false" customHeight="false" outlineLevel="0" collapsed="false">
      <c r="B847" s="0" t="str">
        <f aca="false">IF(TRIM($A847)="","",VLOOKUP($A847,Σταθμοί!$A$2:$D$2615,2,0))</f>
        <v/>
      </c>
      <c r="C847" s="0" t="str">
        <f aca="false">IF(TRIM($A847)="","",VLOOKUP($A847,Σταθμοί!$A$2:$D$2615,3,0))</f>
        <v/>
      </c>
      <c r="D847" s="2" t="str">
        <f aca="false">IF(TRIM($A847)="","",VLOOKUP($A847,Σταθμοί!$A$2:$D$2615,4,0))</f>
        <v/>
      </c>
      <c r="F847" s="2" t="str">
        <f aca="false">IF(TRIM($E847)="","",VLOOKUP($E847,Μεταβλητές!$A$2:$B$261,2,0))</f>
        <v/>
      </c>
      <c r="H847" s="0" t="str">
        <f aca="false">IF(TRIM($G847)="","",VLOOKUP($G847,Βήματα!$A$2:$B$10,2,0))</f>
        <v/>
      </c>
    </row>
    <row r="848" customFormat="false" ht="12.1" hidden="false" customHeight="false" outlineLevel="0" collapsed="false">
      <c r="B848" s="0" t="str">
        <f aca="false">IF(TRIM($A848)="","",VLOOKUP($A848,Σταθμοί!$A$2:$D$2615,2,0))</f>
        <v/>
      </c>
      <c r="C848" s="0" t="str">
        <f aca="false">IF(TRIM($A848)="","",VLOOKUP($A848,Σταθμοί!$A$2:$D$2615,3,0))</f>
        <v/>
      </c>
      <c r="D848" s="2" t="str">
        <f aca="false">IF(TRIM($A848)="","",VLOOKUP($A848,Σταθμοί!$A$2:$D$2615,4,0))</f>
        <v/>
      </c>
      <c r="F848" s="2" t="str">
        <f aca="false">IF(TRIM($E848)="","",VLOOKUP($E848,Μεταβλητές!$A$2:$B$261,2,0))</f>
        <v/>
      </c>
      <c r="H848" s="0" t="str">
        <f aca="false">IF(TRIM($G848)="","",VLOOKUP($G848,Βήματα!$A$2:$B$10,2,0))</f>
        <v/>
      </c>
    </row>
    <row r="849" customFormat="false" ht="12.1" hidden="false" customHeight="false" outlineLevel="0" collapsed="false">
      <c r="B849" s="0" t="str">
        <f aca="false">IF(TRIM($A849)="","",VLOOKUP($A849,Σταθμοί!$A$2:$D$2615,2,0))</f>
        <v/>
      </c>
      <c r="C849" s="0" t="str">
        <f aca="false">IF(TRIM($A849)="","",VLOOKUP($A849,Σταθμοί!$A$2:$D$2615,3,0))</f>
        <v/>
      </c>
      <c r="D849" s="2" t="str">
        <f aca="false">IF(TRIM($A849)="","",VLOOKUP($A849,Σταθμοί!$A$2:$D$2615,4,0))</f>
        <v/>
      </c>
      <c r="F849" s="2" t="str">
        <f aca="false">IF(TRIM($E849)="","",VLOOKUP($E849,Μεταβλητές!$A$2:$B$261,2,0))</f>
        <v/>
      </c>
      <c r="H849" s="0" t="str">
        <f aca="false">IF(TRIM($G849)="","",VLOOKUP($G849,Βήματα!$A$2:$B$10,2,0))</f>
        <v/>
      </c>
    </row>
    <row r="850" customFormat="false" ht="12.1" hidden="false" customHeight="false" outlineLevel="0" collapsed="false">
      <c r="B850" s="0" t="str">
        <f aca="false">IF(TRIM($A850)="","",VLOOKUP($A850,Σταθμοί!$A$2:$D$2615,2,0))</f>
        <v/>
      </c>
      <c r="C850" s="0" t="str">
        <f aca="false">IF(TRIM($A850)="","",VLOOKUP($A850,Σταθμοί!$A$2:$D$2615,3,0))</f>
        <v/>
      </c>
      <c r="D850" s="2" t="str">
        <f aca="false">IF(TRIM($A850)="","",VLOOKUP($A850,Σταθμοί!$A$2:$D$2615,4,0))</f>
        <v/>
      </c>
      <c r="F850" s="2" t="str">
        <f aca="false">IF(TRIM($E850)="","",VLOOKUP($E850,Μεταβλητές!$A$2:$B$261,2,0))</f>
        <v/>
      </c>
      <c r="H850" s="0" t="str">
        <f aca="false">IF(TRIM($G850)="","",VLOOKUP($G850,Βήματα!$A$2:$B$10,2,0))</f>
        <v/>
      </c>
    </row>
    <row r="851" customFormat="false" ht="12.1" hidden="false" customHeight="false" outlineLevel="0" collapsed="false">
      <c r="B851" s="0" t="str">
        <f aca="false">IF(TRIM($A851)="","",VLOOKUP($A851,Σταθμοί!$A$2:$D$2615,2,0))</f>
        <v/>
      </c>
      <c r="C851" s="0" t="str">
        <f aca="false">IF(TRIM($A851)="","",VLOOKUP($A851,Σταθμοί!$A$2:$D$2615,3,0))</f>
        <v/>
      </c>
      <c r="D851" s="2" t="str">
        <f aca="false">IF(TRIM($A851)="","",VLOOKUP($A851,Σταθμοί!$A$2:$D$2615,4,0))</f>
        <v/>
      </c>
      <c r="F851" s="2" t="str">
        <f aca="false">IF(TRIM($E851)="","",VLOOKUP($E851,Μεταβλητές!$A$2:$B$261,2,0))</f>
        <v/>
      </c>
      <c r="H851" s="0" t="str">
        <f aca="false">IF(TRIM($G851)="","",VLOOKUP($G851,Βήματα!$A$2:$B$10,2,0))</f>
        <v/>
      </c>
    </row>
    <row r="852" customFormat="false" ht="12.1" hidden="false" customHeight="false" outlineLevel="0" collapsed="false">
      <c r="B852" s="0" t="str">
        <f aca="false">IF(TRIM($A852)="","",VLOOKUP($A852,Σταθμοί!$A$2:$D$2615,2,0))</f>
        <v/>
      </c>
      <c r="C852" s="0" t="str">
        <f aca="false">IF(TRIM($A852)="","",VLOOKUP($A852,Σταθμοί!$A$2:$D$2615,3,0))</f>
        <v/>
      </c>
      <c r="D852" s="2" t="str">
        <f aca="false">IF(TRIM($A852)="","",VLOOKUP($A852,Σταθμοί!$A$2:$D$2615,4,0))</f>
        <v/>
      </c>
      <c r="F852" s="2" t="str">
        <f aca="false">IF(TRIM($E852)="","",VLOOKUP($E852,Μεταβλητές!$A$2:$B$261,2,0))</f>
        <v/>
      </c>
      <c r="H852" s="0" t="str">
        <f aca="false">IF(TRIM($G852)="","",VLOOKUP($G852,Βήματα!$A$2:$B$10,2,0))</f>
        <v/>
      </c>
    </row>
    <row r="853" customFormat="false" ht="12.1" hidden="false" customHeight="false" outlineLevel="0" collapsed="false">
      <c r="B853" s="0" t="str">
        <f aca="false">IF(TRIM($A853)="","",VLOOKUP($A853,Σταθμοί!$A$2:$D$2615,2,0))</f>
        <v/>
      </c>
      <c r="C853" s="0" t="str">
        <f aca="false">IF(TRIM($A853)="","",VLOOKUP($A853,Σταθμοί!$A$2:$D$2615,3,0))</f>
        <v/>
      </c>
      <c r="D853" s="2" t="str">
        <f aca="false">IF(TRIM($A853)="","",VLOOKUP($A853,Σταθμοί!$A$2:$D$2615,4,0))</f>
        <v/>
      </c>
      <c r="F853" s="2" t="str">
        <f aca="false">IF(TRIM($E853)="","",VLOOKUP($E853,Μεταβλητές!$A$2:$B$261,2,0))</f>
        <v/>
      </c>
      <c r="H853" s="0" t="str">
        <f aca="false">IF(TRIM($G853)="","",VLOOKUP($G853,Βήματα!$A$2:$B$10,2,0))</f>
        <v/>
      </c>
    </row>
    <row r="854" customFormat="false" ht="12.1" hidden="false" customHeight="false" outlineLevel="0" collapsed="false">
      <c r="B854" s="0" t="str">
        <f aca="false">IF(TRIM($A854)="","",VLOOKUP($A854,Σταθμοί!$A$2:$D$2615,2,0))</f>
        <v/>
      </c>
      <c r="C854" s="0" t="str">
        <f aca="false">IF(TRIM($A854)="","",VLOOKUP($A854,Σταθμοί!$A$2:$D$2615,3,0))</f>
        <v/>
      </c>
      <c r="D854" s="2" t="str">
        <f aca="false">IF(TRIM($A854)="","",VLOOKUP($A854,Σταθμοί!$A$2:$D$2615,4,0))</f>
        <v/>
      </c>
      <c r="F854" s="2" t="str">
        <f aca="false">IF(TRIM($E854)="","",VLOOKUP($E854,Μεταβλητές!$A$2:$B$261,2,0))</f>
        <v/>
      </c>
      <c r="H854" s="0" t="str">
        <f aca="false">IF(TRIM($G854)="","",VLOOKUP($G854,Βήματα!$A$2:$B$10,2,0))</f>
        <v/>
      </c>
    </row>
    <row r="855" customFormat="false" ht="12.1" hidden="false" customHeight="false" outlineLevel="0" collapsed="false">
      <c r="B855" s="0" t="str">
        <f aca="false">IF(TRIM($A855)="","",VLOOKUP($A855,Σταθμοί!$A$2:$D$2615,2,0))</f>
        <v/>
      </c>
      <c r="C855" s="0" t="str">
        <f aca="false">IF(TRIM($A855)="","",VLOOKUP($A855,Σταθμοί!$A$2:$D$2615,3,0))</f>
        <v/>
      </c>
      <c r="D855" s="2" t="str">
        <f aca="false">IF(TRIM($A855)="","",VLOOKUP($A855,Σταθμοί!$A$2:$D$2615,4,0))</f>
        <v/>
      </c>
      <c r="F855" s="2" t="str">
        <f aca="false">IF(TRIM($E855)="","",VLOOKUP($E855,Μεταβλητές!$A$2:$B$261,2,0))</f>
        <v/>
      </c>
      <c r="H855" s="0" t="str">
        <f aca="false">IF(TRIM($G855)="","",VLOOKUP($G855,Βήματα!$A$2:$B$10,2,0))</f>
        <v/>
      </c>
    </row>
    <row r="856" customFormat="false" ht="12.1" hidden="false" customHeight="false" outlineLevel="0" collapsed="false">
      <c r="B856" s="0" t="str">
        <f aca="false">IF(TRIM($A856)="","",VLOOKUP($A856,Σταθμοί!$A$2:$D$2615,2,0))</f>
        <v/>
      </c>
      <c r="C856" s="0" t="str">
        <f aca="false">IF(TRIM($A856)="","",VLOOKUP($A856,Σταθμοί!$A$2:$D$2615,3,0))</f>
        <v/>
      </c>
      <c r="D856" s="2" t="str">
        <f aca="false">IF(TRIM($A856)="","",VLOOKUP($A856,Σταθμοί!$A$2:$D$2615,4,0))</f>
        <v/>
      </c>
      <c r="F856" s="2" t="str">
        <f aca="false">IF(TRIM($E856)="","",VLOOKUP($E856,Μεταβλητές!$A$2:$B$261,2,0))</f>
        <v/>
      </c>
      <c r="H856" s="0" t="str">
        <f aca="false">IF(TRIM($G856)="","",VLOOKUP($G856,Βήματα!$A$2:$B$10,2,0))</f>
        <v/>
      </c>
    </row>
    <row r="857" customFormat="false" ht="12.1" hidden="false" customHeight="false" outlineLevel="0" collapsed="false">
      <c r="B857" s="0" t="str">
        <f aca="false">IF(TRIM($A857)="","",VLOOKUP($A857,Σταθμοί!$A$2:$D$2615,2,0))</f>
        <v/>
      </c>
      <c r="C857" s="0" t="str">
        <f aca="false">IF(TRIM($A857)="","",VLOOKUP($A857,Σταθμοί!$A$2:$D$2615,3,0))</f>
        <v/>
      </c>
      <c r="D857" s="2" t="str">
        <f aca="false">IF(TRIM($A857)="","",VLOOKUP($A857,Σταθμοί!$A$2:$D$2615,4,0))</f>
        <v/>
      </c>
      <c r="F857" s="2" t="str">
        <f aca="false">IF(TRIM($E857)="","",VLOOKUP($E857,Μεταβλητές!$A$2:$B$261,2,0))</f>
        <v/>
      </c>
      <c r="H857" s="0" t="str">
        <f aca="false">IF(TRIM($G857)="","",VLOOKUP($G857,Βήματα!$A$2:$B$10,2,0))</f>
        <v/>
      </c>
    </row>
    <row r="858" customFormat="false" ht="12.1" hidden="false" customHeight="false" outlineLevel="0" collapsed="false">
      <c r="B858" s="0" t="str">
        <f aca="false">IF(TRIM($A858)="","",VLOOKUP($A858,Σταθμοί!$A$2:$D$2615,2,0))</f>
        <v/>
      </c>
      <c r="C858" s="0" t="str">
        <f aca="false">IF(TRIM($A858)="","",VLOOKUP($A858,Σταθμοί!$A$2:$D$2615,3,0))</f>
        <v/>
      </c>
      <c r="D858" s="2" t="str">
        <f aca="false">IF(TRIM($A858)="","",VLOOKUP($A858,Σταθμοί!$A$2:$D$2615,4,0))</f>
        <v/>
      </c>
      <c r="F858" s="2" t="str">
        <f aca="false">IF(TRIM($E858)="","",VLOOKUP($E858,Μεταβλητές!$A$2:$B$261,2,0))</f>
        <v/>
      </c>
      <c r="H858" s="0" t="str">
        <f aca="false">IF(TRIM($G858)="","",VLOOKUP($G858,Βήματα!$A$2:$B$10,2,0))</f>
        <v/>
      </c>
    </row>
    <row r="859" customFormat="false" ht="12.1" hidden="false" customHeight="false" outlineLevel="0" collapsed="false">
      <c r="B859" s="0" t="str">
        <f aca="false">IF(TRIM($A859)="","",VLOOKUP($A859,Σταθμοί!$A$2:$D$2615,2,0))</f>
        <v/>
      </c>
      <c r="C859" s="0" t="str">
        <f aca="false">IF(TRIM($A859)="","",VLOOKUP($A859,Σταθμοί!$A$2:$D$2615,3,0))</f>
        <v/>
      </c>
      <c r="D859" s="2" t="str">
        <f aca="false">IF(TRIM($A859)="","",VLOOKUP($A859,Σταθμοί!$A$2:$D$2615,4,0))</f>
        <v/>
      </c>
      <c r="F859" s="2" t="str">
        <f aca="false">IF(TRIM($E859)="","",VLOOKUP($E859,Μεταβλητές!$A$2:$B$261,2,0))</f>
        <v/>
      </c>
      <c r="H859" s="0" t="str">
        <f aca="false">IF(TRIM($G859)="","",VLOOKUP($G859,Βήματα!$A$2:$B$10,2,0))</f>
        <v/>
      </c>
    </row>
    <row r="860" customFormat="false" ht="12.1" hidden="false" customHeight="false" outlineLevel="0" collapsed="false">
      <c r="B860" s="0" t="str">
        <f aca="false">IF(TRIM($A860)="","",VLOOKUP($A860,Σταθμοί!$A$2:$D$2615,2,0))</f>
        <v/>
      </c>
      <c r="C860" s="0" t="str">
        <f aca="false">IF(TRIM($A860)="","",VLOOKUP($A860,Σταθμοί!$A$2:$D$2615,3,0))</f>
        <v/>
      </c>
      <c r="D860" s="2" t="str">
        <f aca="false">IF(TRIM($A860)="","",VLOOKUP($A860,Σταθμοί!$A$2:$D$2615,4,0))</f>
        <v/>
      </c>
      <c r="F860" s="2" t="str">
        <f aca="false">IF(TRIM($E860)="","",VLOOKUP($E860,Μεταβλητές!$A$2:$B$261,2,0))</f>
        <v/>
      </c>
      <c r="H860" s="0" t="str">
        <f aca="false">IF(TRIM($G860)="","",VLOOKUP($G860,Βήματα!$A$2:$B$10,2,0))</f>
        <v/>
      </c>
    </row>
    <row r="861" customFormat="false" ht="12.1" hidden="false" customHeight="false" outlineLevel="0" collapsed="false">
      <c r="B861" s="0" t="str">
        <f aca="false">IF(TRIM($A861)="","",VLOOKUP($A861,Σταθμοί!$A$2:$D$2615,2,0))</f>
        <v/>
      </c>
      <c r="C861" s="0" t="str">
        <f aca="false">IF(TRIM($A861)="","",VLOOKUP($A861,Σταθμοί!$A$2:$D$2615,3,0))</f>
        <v/>
      </c>
      <c r="D861" s="2" t="str">
        <f aca="false">IF(TRIM($A861)="","",VLOOKUP($A861,Σταθμοί!$A$2:$D$2615,4,0))</f>
        <v/>
      </c>
      <c r="F861" s="2" t="str">
        <f aca="false">IF(TRIM($E861)="","",VLOOKUP($E861,Μεταβλητές!$A$2:$B$261,2,0))</f>
        <v/>
      </c>
      <c r="H861" s="0" t="str">
        <f aca="false">IF(TRIM($G861)="","",VLOOKUP($G861,Βήματα!$A$2:$B$10,2,0))</f>
        <v/>
      </c>
    </row>
    <row r="862" customFormat="false" ht="12.1" hidden="false" customHeight="false" outlineLevel="0" collapsed="false">
      <c r="B862" s="0" t="str">
        <f aca="false">IF(TRIM($A862)="","",VLOOKUP($A862,Σταθμοί!$A$2:$D$2615,2,0))</f>
        <v/>
      </c>
      <c r="C862" s="0" t="str">
        <f aca="false">IF(TRIM($A862)="","",VLOOKUP($A862,Σταθμοί!$A$2:$D$2615,3,0))</f>
        <v/>
      </c>
      <c r="D862" s="2" t="str">
        <f aca="false">IF(TRIM($A862)="","",VLOOKUP($A862,Σταθμοί!$A$2:$D$2615,4,0))</f>
        <v/>
      </c>
      <c r="F862" s="2" t="str">
        <f aca="false">IF(TRIM($E862)="","",VLOOKUP($E862,Μεταβλητές!$A$2:$B$261,2,0))</f>
        <v/>
      </c>
      <c r="H862" s="0" t="str">
        <f aca="false">IF(TRIM($G862)="","",VLOOKUP($G862,Βήματα!$A$2:$B$10,2,0))</f>
        <v/>
      </c>
    </row>
    <row r="863" customFormat="false" ht="12.1" hidden="false" customHeight="false" outlineLevel="0" collapsed="false">
      <c r="B863" s="0" t="str">
        <f aca="false">IF(TRIM($A863)="","",VLOOKUP($A863,Σταθμοί!$A$2:$D$2615,2,0))</f>
        <v/>
      </c>
      <c r="C863" s="0" t="str">
        <f aca="false">IF(TRIM($A863)="","",VLOOKUP($A863,Σταθμοί!$A$2:$D$2615,3,0))</f>
        <v/>
      </c>
      <c r="D863" s="2" t="str">
        <f aca="false">IF(TRIM($A863)="","",VLOOKUP($A863,Σταθμοί!$A$2:$D$2615,4,0))</f>
        <v/>
      </c>
      <c r="F863" s="2" t="str">
        <f aca="false">IF(TRIM($E863)="","",VLOOKUP($E863,Μεταβλητές!$A$2:$B$261,2,0))</f>
        <v/>
      </c>
      <c r="H863" s="0" t="str">
        <f aca="false">IF(TRIM($G863)="","",VLOOKUP($G863,Βήματα!$A$2:$B$10,2,0))</f>
        <v/>
      </c>
    </row>
    <row r="864" customFormat="false" ht="12.1" hidden="false" customHeight="false" outlineLevel="0" collapsed="false">
      <c r="B864" s="0" t="str">
        <f aca="false">IF(TRIM($A864)="","",VLOOKUP($A864,Σταθμοί!$A$2:$D$2615,2,0))</f>
        <v/>
      </c>
      <c r="C864" s="0" t="str">
        <f aca="false">IF(TRIM($A864)="","",VLOOKUP($A864,Σταθμοί!$A$2:$D$2615,3,0))</f>
        <v/>
      </c>
      <c r="D864" s="2" t="str">
        <f aca="false">IF(TRIM($A864)="","",VLOOKUP($A864,Σταθμοί!$A$2:$D$2615,4,0))</f>
        <v/>
      </c>
      <c r="F864" s="2" t="str">
        <f aca="false">IF(TRIM($E864)="","",VLOOKUP($E864,Μεταβλητές!$A$2:$B$261,2,0))</f>
        <v/>
      </c>
      <c r="H864" s="0" t="str">
        <f aca="false">IF(TRIM($G864)="","",VLOOKUP($G864,Βήματα!$A$2:$B$10,2,0))</f>
        <v/>
      </c>
    </row>
    <row r="865" customFormat="false" ht="12.1" hidden="false" customHeight="false" outlineLevel="0" collapsed="false">
      <c r="B865" s="0" t="str">
        <f aca="false">IF(TRIM($A865)="","",VLOOKUP($A865,Σταθμοί!$A$2:$D$2615,2,0))</f>
        <v/>
      </c>
      <c r="C865" s="0" t="str">
        <f aca="false">IF(TRIM($A865)="","",VLOOKUP($A865,Σταθμοί!$A$2:$D$2615,3,0))</f>
        <v/>
      </c>
      <c r="D865" s="2" t="str">
        <f aca="false">IF(TRIM($A865)="","",VLOOKUP($A865,Σταθμοί!$A$2:$D$2615,4,0))</f>
        <v/>
      </c>
      <c r="F865" s="2" t="str">
        <f aca="false">IF(TRIM($E865)="","",VLOOKUP($E865,Μεταβλητές!$A$2:$B$261,2,0))</f>
        <v/>
      </c>
      <c r="H865" s="0" t="str">
        <f aca="false">IF(TRIM($G865)="","",VLOOKUP($G865,Βήματα!$A$2:$B$10,2,0))</f>
        <v/>
      </c>
    </row>
    <row r="866" customFormat="false" ht="12.1" hidden="false" customHeight="false" outlineLevel="0" collapsed="false">
      <c r="B866" s="0" t="str">
        <f aca="false">IF(TRIM($A866)="","",VLOOKUP($A866,Σταθμοί!$A$2:$D$2615,2,0))</f>
        <v/>
      </c>
      <c r="C866" s="0" t="str">
        <f aca="false">IF(TRIM($A866)="","",VLOOKUP($A866,Σταθμοί!$A$2:$D$2615,3,0))</f>
        <v/>
      </c>
      <c r="D866" s="2" t="str">
        <f aca="false">IF(TRIM($A866)="","",VLOOKUP($A866,Σταθμοί!$A$2:$D$2615,4,0))</f>
        <v/>
      </c>
      <c r="F866" s="2" t="str">
        <f aca="false">IF(TRIM($E866)="","",VLOOKUP($E866,Μεταβλητές!$A$2:$B$261,2,0))</f>
        <v/>
      </c>
      <c r="H866" s="0" t="str">
        <f aca="false">IF(TRIM($G866)="","",VLOOKUP($G866,Βήματα!$A$2:$B$10,2,0))</f>
        <v/>
      </c>
    </row>
    <row r="867" customFormat="false" ht="12.1" hidden="false" customHeight="false" outlineLevel="0" collapsed="false">
      <c r="B867" s="0" t="str">
        <f aca="false">IF(TRIM($A867)="","",VLOOKUP($A867,Σταθμοί!$A$2:$D$2615,2,0))</f>
        <v/>
      </c>
      <c r="C867" s="0" t="str">
        <f aca="false">IF(TRIM($A867)="","",VLOOKUP($A867,Σταθμοί!$A$2:$D$2615,3,0))</f>
        <v/>
      </c>
      <c r="D867" s="2" t="str">
        <f aca="false">IF(TRIM($A867)="","",VLOOKUP($A867,Σταθμοί!$A$2:$D$2615,4,0))</f>
        <v/>
      </c>
      <c r="F867" s="2" t="str">
        <f aca="false">IF(TRIM($E867)="","",VLOOKUP($E867,Μεταβλητές!$A$2:$B$261,2,0))</f>
        <v/>
      </c>
      <c r="H867" s="0" t="str">
        <f aca="false">IF(TRIM($G867)="","",VLOOKUP($G867,Βήματα!$A$2:$B$10,2,0))</f>
        <v/>
      </c>
    </row>
    <row r="868" customFormat="false" ht="12.1" hidden="false" customHeight="false" outlineLevel="0" collapsed="false">
      <c r="B868" s="0" t="str">
        <f aca="false">IF(TRIM($A868)="","",VLOOKUP($A868,Σταθμοί!$A$2:$D$2615,2,0))</f>
        <v/>
      </c>
      <c r="C868" s="0" t="str">
        <f aca="false">IF(TRIM($A868)="","",VLOOKUP($A868,Σταθμοί!$A$2:$D$2615,3,0))</f>
        <v/>
      </c>
      <c r="D868" s="2" t="str">
        <f aca="false">IF(TRIM($A868)="","",VLOOKUP($A868,Σταθμοί!$A$2:$D$2615,4,0))</f>
        <v/>
      </c>
      <c r="F868" s="2" t="str">
        <f aca="false">IF(TRIM($E868)="","",VLOOKUP($E868,Μεταβλητές!$A$2:$B$261,2,0))</f>
        <v/>
      </c>
      <c r="H868" s="0" t="str">
        <f aca="false">IF(TRIM($G868)="","",VLOOKUP($G868,Βήματα!$A$2:$B$10,2,0))</f>
        <v/>
      </c>
    </row>
    <row r="869" customFormat="false" ht="12.1" hidden="false" customHeight="false" outlineLevel="0" collapsed="false">
      <c r="B869" s="0" t="str">
        <f aca="false">IF(TRIM($A869)="","",VLOOKUP($A869,Σταθμοί!$A$2:$D$2615,2,0))</f>
        <v/>
      </c>
      <c r="C869" s="0" t="str">
        <f aca="false">IF(TRIM($A869)="","",VLOOKUP($A869,Σταθμοί!$A$2:$D$2615,3,0))</f>
        <v/>
      </c>
      <c r="D869" s="2" t="str">
        <f aca="false">IF(TRIM($A869)="","",VLOOKUP($A869,Σταθμοί!$A$2:$D$2615,4,0))</f>
        <v/>
      </c>
      <c r="F869" s="2" t="str">
        <f aca="false">IF(TRIM($E869)="","",VLOOKUP($E869,Μεταβλητές!$A$2:$B$261,2,0))</f>
        <v/>
      </c>
      <c r="H869" s="0" t="str">
        <f aca="false">IF(TRIM($G869)="","",VLOOKUP($G869,Βήματα!$A$2:$B$10,2,0))</f>
        <v/>
      </c>
    </row>
    <row r="870" customFormat="false" ht="12.1" hidden="false" customHeight="false" outlineLevel="0" collapsed="false">
      <c r="B870" s="0" t="str">
        <f aca="false">IF(TRIM($A870)="","",VLOOKUP($A870,Σταθμοί!$A$2:$D$2615,2,0))</f>
        <v/>
      </c>
      <c r="C870" s="0" t="str">
        <f aca="false">IF(TRIM($A870)="","",VLOOKUP($A870,Σταθμοί!$A$2:$D$2615,3,0))</f>
        <v/>
      </c>
      <c r="D870" s="2" t="str">
        <f aca="false">IF(TRIM($A870)="","",VLOOKUP($A870,Σταθμοί!$A$2:$D$2615,4,0))</f>
        <v/>
      </c>
      <c r="F870" s="2" t="str">
        <f aca="false">IF(TRIM($E870)="","",VLOOKUP($E870,Μεταβλητές!$A$2:$B$261,2,0))</f>
        <v/>
      </c>
      <c r="H870" s="0" t="str">
        <f aca="false">IF(TRIM($G870)="","",VLOOKUP($G870,Βήματα!$A$2:$B$10,2,0))</f>
        <v/>
      </c>
    </row>
    <row r="871" customFormat="false" ht="12.1" hidden="false" customHeight="false" outlineLevel="0" collapsed="false">
      <c r="B871" s="0" t="str">
        <f aca="false">IF(TRIM($A871)="","",VLOOKUP($A871,Σταθμοί!$A$2:$D$2615,2,0))</f>
        <v/>
      </c>
      <c r="C871" s="0" t="str">
        <f aca="false">IF(TRIM($A871)="","",VLOOKUP($A871,Σταθμοί!$A$2:$D$2615,3,0))</f>
        <v/>
      </c>
      <c r="D871" s="2" t="str">
        <f aca="false">IF(TRIM($A871)="","",VLOOKUP($A871,Σταθμοί!$A$2:$D$2615,4,0))</f>
        <v/>
      </c>
      <c r="F871" s="2" t="str">
        <f aca="false">IF(TRIM($E871)="","",VLOOKUP($E871,Μεταβλητές!$A$2:$B$261,2,0))</f>
        <v/>
      </c>
      <c r="H871" s="0" t="str">
        <f aca="false">IF(TRIM($G871)="","",VLOOKUP($G871,Βήματα!$A$2:$B$10,2,0))</f>
        <v/>
      </c>
    </row>
    <row r="872" customFormat="false" ht="12.1" hidden="false" customHeight="false" outlineLevel="0" collapsed="false">
      <c r="B872" s="0" t="str">
        <f aca="false">IF(TRIM($A872)="","",VLOOKUP($A872,Σταθμοί!$A$2:$D$2615,2,0))</f>
        <v/>
      </c>
      <c r="C872" s="0" t="str">
        <f aca="false">IF(TRIM($A872)="","",VLOOKUP($A872,Σταθμοί!$A$2:$D$2615,3,0))</f>
        <v/>
      </c>
      <c r="D872" s="2" t="str">
        <f aca="false">IF(TRIM($A872)="","",VLOOKUP($A872,Σταθμοί!$A$2:$D$2615,4,0))</f>
        <v/>
      </c>
      <c r="F872" s="2" t="str">
        <f aca="false">IF(TRIM($E872)="","",VLOOKUP($E872,Μεταβλητές!$A$2:$B$261,2,0))</f>
        <v/>
      </c>
      <c r="H872" s="0" t="str">
        <f aca="false">IF(TRIM($G872)="","",VLOOKUP($G872,Βήματα!$A$2:$B$10,2,0))</f>
        <v/>
      </c>
    </row>
    <row r="873" customFormat="false" ht="12.1" hidden="false" customHeight="false" outlineLevel="0" collapsed="false">
      <c r="B873" s="0" t="str">
        <f aca="false">IF(TRIM($A873)="","",VLOOKUP($A873,Σταθμοί!$A$2:$D$2615,2,0))</f>
        <v/>
      </c>
      <c r="C873" s="0" t="str">
        <f aca="false">IF(TRIM($A873)="","",VLOOKUP($A873,Σταθμοί!$A$2:$D$2615,3,0))</f>
        <v/>
      </c>
      <c r="D873" s="2" t="str">
        <f aca="false">IF(TRIM($A873)="","",VLOOKUP($A873,Σταθμοί!$A$2:$D$2615,4,0))</f>
        <v/>
      </c>
      <c r="F873" s="2" t="str">
        <f aca="false">IF(TRIM($E873)="","",VLOOKUP($E873,Μεταβλητές!$A$2:$B$261,2,0))</f>
        <v/>
      </c>
      <c r="H873" s="0" t="str">
        <f aca="false">IF(TRIM($G873)="","",VLOOKUP($G873,Βήματα!$A$2:$B$10,2,0))</f>
        <v/>
      </c>
    </row>
    <row r="874" customFormat="false" ht="12.1" hidden="false" customHeight="false" outlineLevel="0" collapsed="false">
      <c r="B874" s="0" t="str">
        <f aca="false">IF(TRIM($A874)="","",VLOOKUP($A874,Σταθμοί!$A$2:$D$2615,2,0))</f>
        <v/>
      </c>
      <c r="C874" s="0" t="str">
        <f aca="false">IF(TRIM($A874)="","",VLOOKUP($A874,Σταθμοί!$A$2:$D$2615,3,0))</f>
        <v/>
      </c>
      <c r="D874" s="2" t="str">
        <f aca="false">IF(TRIM($A874)="","",VLOOKUP($A874,Σταθμοί!$A$2:$D$2615,4,0))</f>
        <v/>
      </c>
      <c r="F874" s="2" t="str">
        <f aca="false">IF(TRIM($E874)="","",VLOOKUP($E874,Μεταβλητές!$A$2:$B$261,2,0))</f>
        <v/>
      </c>
      <c r="H874" s="0" t="str">
        <f aca="false">IF(TRIM($G874)="","",VLOOKUP($G874,Βήματα!$A$2:$B$10,2,0))</f>
        <v/>
      </c>
    </row>
    <row r="875" customFormat="false" ht="12.1" hidden="false" customHeight="false" outlineLevel="0" collapsed="false">
      <c r="B875" s="0" t="str">
        <f aca="false">IF(TRIM($A875)="","",VLOOKUP($A875,Σταθμοί!$A$2:$D$2615,2,0))</f>
        <v/>
      </c>
      <c r="C875" s="0" t="str">
        <f aca="false">IF(TRIM($A875)="","",VLOOKUP($A875,Σταθμοί!$A$2:$D$2615,3,0))</f>
        <v/>
      </c>
      <c r="D875" s="2" t="str">
        <f aca="false">IF(TRIM($A875)="","",VLOOKUP($A875,Σταθμοί!$A$2:$D$2615,4,0))</f>
        <v/>
      </c>
      <c r="F875" s="2" t="str">
        <f aca="false">IF(TRIM($E875)="","",VLOOKUP($E875,Μεταβλητές!$A$2:$B$261,2,0))</f>
        <v/>
      </c>
      <c r="H875" s="0" t="str">
        <f aca="false">IF(TRIM($G875)="","",VLOOKUP($G875,Βήματα!$A$2:$B$10,2,0))</f>
        <v/>
      </c>
    </row>
    <row r="876" customFormat="false" ht="12.1" hidden="false" customHeight="false" outlineLevel="0" collapsed="false">
      <c r="B876" s="0" t="str">
        <f aca="false">IF(TRIM($A876)="","",VLOOKUP($A876,Σταθμοί!$A$2:$D$2615,2,0))</f>
        <v/>
      </c>
      <c r="C876" s="0" t="str">
        <f aca="false">IF(TRIM($A876)="","",VLOOKUP($A876,Σταθμοί!$A$2:$D$2615,3,0))</f>
        <v/>
      </c>
      <c r="D876" s="2" t="str">
        <f aca="false">IF(TRIM($A876)="","",VLOOKUP($A876,Σταθμοί!$A$2:$D$2615,4,0))</f>
        <v/>
      </c>
      <c r="F876" s="2" t="str">
        <f aca="false">IF(TRIM($E876)="","",VLOOKUP($E876,Μεταβλητές!$A$2:$B$261,2,0))</f>
        <v/>
      </c>
      <c r="H876" s="0" t="str">
        <f aca="false">IF(TRIM($G876)="","",VLOOKUP($G876,Βήματα!$A$2:$B$10,2,0))</f>
        <v/>
      </c>
    </row>
    <row r="877" customFormat="false" ht="12.1" hidden="false" customHeight="false" outlineLevel="0" collapsed="false">
      <c r="B877" s="0" t="str">
        <f aca="false">IF(TRIM($A877)="","",VLOOKUP($A877,Σταθμοί!$A$2:$D$2615,2,0))</f>
        <v/>
      </c>
      <c r="C877" s="0" t="str">
        <f aca="false">IF(TRIM($A877)="","",VLOOKUP($A877,Σταθμοί!$A$2:$D$2615,3,0))</f>
        <v/>
      </c>
      <c r="D877" s="2" t="str">
        <f aca="false">IF(TRIM($A877)="","",VLOOKUP($A877,Σταθμοί!$A$2:$D$2615,4,0))</f>
        <v/>
      </c>
      <c r="F877" s="2" t="str">
        <f aca="false">IF(TRIM($E877)="","",VLOOKUP($E877,Μεταβλητές!$A$2:$B$261,2,0))</f>
        <v/>
      </c>
      <c r="H877" s="0" t="str">
        <f aca="false">IF(TRIM($G877)="","",VLOOKUP($G877,Βήματα!$A$2:$B$10,2,0))</f>
        <v/>
      </c>
    </row>
    <row r="878" customFormat="false" ht="12.1" hidden="false" customHeight="false" outlineLevel="0" collapsed="false">
      <c r="B878" s="0" t="str">
        <f aca="false">IF(TRIM($A878)="","",VLOOKUP($A878,Σταθμοί!$A$2:$D$2615,2,0))</f>
        <v/>
      </c>
      <c r="C878" s="0" t="str">
        <f aca="false">IF(TRIM($A878)="","",VLOOKUP($A878,Σταθμοί!$A$2:$D$2615,3,0))</f>
        <v/>
      </c>
      <c r="D878" s="2" t="str">
        <f aca="false">IF(TRIM($A878)="","",VLOOKUP($A878,Σταθμοί!$A$2:$D$2615,4,0))</f>
        <v/>
      </c>
      <c r="F878" s="2" t="str">
        <f aca="false">IF(TRIM($E878)="","",VLOOKUP($E878,Μεταβλητές!$A$2:$B$261,2,0))</f>
        <v/>
      </c>
      <c r="H878" s="0" t="str">
        <f aca="false">IF(TRIM($G878)="","",VLOOKUP($G878,Βήματα!$A$2:$B$10,2,0))</f>
        <v/>
      </c>
    </row>
    <row r="879" customFormat="false" ht="12.1" hidden="false" customHeight="false" outlineLevel="0" collapsed="false">
      <c r="B879" s="0" t="str">
        <f aca="false">IF(TRIM($A879)="","",VLOOKUP($A879,Σταθμοί!$A$2:$D$2615,2,0))</f>
        <v/>
      </c>
      <c r="C879" s="0" t="str">
        <f aca="false">IF(TRIM($A879)="","",VLOOKUP($A879,Σταθμοί!$A$2:$D$2615,3,0))</f>
        <v/>
      </c>
      <c r="D879" s="2" t="str">
        <f aca="false">IF(TRIM($A879)="","",VLOOKUP($A879,Σταθμοί!$A$2:$D$2615,4,0))</f>
        <v/>
      </c>
      <c r="F879" s="2" t="str">
        <f aca="false">IF(TRIM($E879)="","",VLOOKUP($E879,Μεταβλητές!$A$2:$B$261,2,0))</f>
        <v/>
      </c>
      <c r="H879" s="0" t="str">
        <f aca="false">IF(TRIM($G879)="","",VLOOKUP($G879,Βήματα!$A$2:$B$10,2,0))</f>
        <v/>
      </c>
    </row>
    <row r="880" customFormat="false" ht="12.1" hidden="false" customHeight="false" outlineLevel="0" collapsed="false">
      <c r="B880" s="0" t="str">
        <f aca="false">IF(TRIM($A880)="","",VLOOKUP($A880,Σταθμοί!$A$2:$D$2615,2,0))</f>
        <v/>
      </c>
      <c r="C880" s="0" t="str">
        <f aca="false">IF(TRIM($A880)="","",VLOOKUP($A880,Σταθμοί!$A$2:$D$2615,3,0))</f>
        <v/>
      </c>
      <c r="D880" s="2" t="str">
        <f aca="false">IF(TRIM($A880)="","",VLOOKUP($A880,Σταθμοί!$A$2:$D$2615,4,0))</f>
        <v/>
      </c>
      <c r="F880" s="2" t="str">
        <f aca="false">IF(TRIM($E880)="","",VLOOKUP($E880,Μεταβλητές!$A$2:$B$261,2,0))</f>
        <v/>
      </c>
      <c r="H880" s="0" t="str">
        <f aca="false">IF(TRIM($G880)="","",VLOOKUP($G880,Βήματα!$A$2:$B$10,2,0))</f>
        <v/>
      </c>
    </row>
    <row r="881" customFormat="false" ht="12.1" hidden="false" customHeight="false" outlineLevel="0" collapsed="false">
      <c r="B881" s="0" t="str">
        <f aca="false">IF(TRIM($A881)="","",VLOOKUP($A881,Σταθμοί!$A$2:$D$2615,2,0))</f>
        <v/>
      </c>
      <c r="C881" s="0" t="str">
        <f aca="false">IF(TRIM($A881)="","",VLOOKUP($A881,Σταθμοί!$A$2:$D$2615,3,0))</f>
        <v/>
      </c>
      <c r="D881" s="2" t="str">
        <f aca="false">IF(TRIM($A881)="","",VLOOKUP($A881,Σταθμοί!$A$2:$D$2615,4,0))</f>
        <v/>
      </c>
      <c r="F881" s="2" t="str">
        <f aca="false">IF(TRIM($E881)="","",VLOOKUP($E881,Μεταβλητές!$A$2:$B$261,2,0))</f>
        <v/>
      </c>
      <c r="H881" s="0" t="str">
        <f aca="false">IF(TRIM($G881)="","",VLOOKUP($G881,Βήματα!$A$2:$B$10,2,0))</f>
        <v/>
      </c>
    </row>
    <row r="882" customFormat="false" ht="12.1" hidden="false" customHeight="false" outlineLevel="0" collapsed="false">
      <c r="B882" s="0" t="str">
        <f aca="false">IF(TRIM($A882)="","",VLOOKUP($A882,Σταθμοί!$A$2:$D$2615,2,0))</f>
        <v/>
      </c>
      <c r="C882" s="0" t="str">
        <f aca="false">IF(TRIM($A882)="","",VLOOKUP($A882,Σταθμοί!$A$2:$D$2615,3,0))</f>
        <v/>
      </c>
      <c r="D882" s="2" t="str">
        <f aca="false">IF(TRIM($A882)="","",VLOOKUP($A882,Σταθμοί!$A$2:$D$2615,4,0))</f>
        <v/>
      </c>
      <c r="F882" s="2" t="str">
        <f aca="false">IF(TRIM($E882)="","",VLOOKUP($E882,Μεταβλητές!$A$2:$B$261,2,0))</f>
        <v/>
      </c>
      <c r="H882" s="0" t="str">
        <f aca="false">IF(TRIM($G882)="","",VLOOKUP($G882,Βήματα!$A$2:$B$10,2,0))</f>
        <v/>
      </c>
    </row>
    <row r="883" customFormat="false" ht="12.1" hidden="false" customHeight="false" outlineLevel="0" collapsed="false">
      <c r="B883" s="0" t="str">
        <f aca="false">IF(TRIM($A883)="","",VLOOKUP($A883,Σταθμοί!$A$2:$D$2615,2,0))</f>
        <v/>
      </c>
      <c r="C883" s="0" t="str">
        <f aca="false">IF(TRIM($A883)="","",VLOOKUP($A883,Σταθμοί!$A$2:$D$2615,3,0))</f>
        <v/>
      </c>
      <c r="D883" s="2" t="str">
        <f aca="false">IF(TRIM($A883)="","",VLOOKUP($A883,Σταθμοί!$A$2:$D$2615,4,0))</f>
        <v/>
      </c>
      <c r="F883" s="2" t="str">
        <f aca="false">IF(TRIM($E883)="","",VLOOKUP($E883,Μεταβλητές!$A$2:$B$261,2,0))</f>
        <v/>
      </c>
      <c r="H883" s="0" t="str">
        <f aca="false">IF(TRIM($G883)="","",VLOOKUP($G883,Βήματα!$A$2:$B$10,2,0))</f>
        <v/>
      </c>
    </row>
    <row r="884" customFormat="false" ht="12.1" hidden="false" customHeight="false" outlineLevel="0" collapsed="false">
      <c r="B884" s="0" t="str">
        <f aca="false">IF(TRIM($A884)="","",VLOOKUP($A884,Σταθμοί!$A$2:$D$2615,2,0))</f>
        <v/>
      </c>
      <c r="C884" s="0" t="str">
        <f aca="false">IF(TRIM($A884)="","",VLOOKUP($A884,Σταθμοί!$A$2:$D$2615,3,0))</f>
        <v/>
      </c>
      <c r="D884" s="2" t="str">
        <f aca="false">IF(TRIM($A884)="","",VLOOKUP($A884,Σταθμοί!$A$2:$D$2615,4,0))</f>
        <v/>
      </c>
      <c r="F884" s="2" t="str">
        <f aca="false">IF(TRIM($E884)="","",VLOOKUP($E884,Μεταβλητές!$A$2:$B$261,2,0))</f>
        <v/>
      </c>
      <c r="H884" s="0" t="str">
        <f aca="false">IF(TRIM($G884)="","",VLOOKUP($G884,Βήματα!$A$2:$B$10,2,0))</f>
        <v/>
      </c>
    </row>
    <row r="885" customFormat="false" ht="12.1" hidden="false" customHeight="false" outlineLevel="0" collapsed="false">
      <c r="B885" s="0" t="str">
        <f aca="false">IF(TRIM($A885)="","",VLOOKUP($A885,Σταθμοί!$A$2:$D$2615,2,0))</f>
        <v/>
      </c>
      <c r="C885" s="0" t="str">
        <f aca="false">IF(TRIM($A885)="","",VLOOKUP($A885,Σταθμοί!$A$2:$D$2615,3,0))</f>
        <v/>
      </c>
      <c r="D885" s="2" t="str">
        <f aca="false">IF(TRIM($A885)="","",VLOOKUP($A885,Σταθμοί!$A$2:$D$2615,4,0))</f>
        <v/>
      </c>
      <c r="F885" s="2" t="str">
        <f aca="false">IF(TRIM($E885)="","",VLOOKUP($E885,Μεταβλητές!$A$2:$B$261,2,0))</f>
        <v/>
      </c>
      <c r="H885" s="0" t="str">
        <f aca="false">IF(TRIM($G885)="","",VLOOKUP($G885,Βήματα!$A$2:$B$10,2,0))</f>
        <v/>
      </c>
    </row>
    <row r="886" customFormat="false" ht="12.1" hidden="false" customHeight="false" outlineLevel="0" collapsed="false">
      <c r="B886" s="0" t="str">
        <f aca="false">IF(TRIM($A886)="","",VLOOKUP($A886,Σταθμοί!$A$2:$D$2615,2,0))</f>
        <v/>
      </c>
      <c r="C886" s="0" t="str">
        <f aca="false">IF(TRIM($A886)="","",VLOOKUP($A886,Σταθμοί!$A$2:$D$2615,3,0))</f>
        <v/>
      </c>
      <c r="D886" s="2" t="str">
        <f aca="false">IF(TRIM($A886)="","",VLOOKUP($A886,Σταθμοί!$A$2:$D$2615,4,0))</f>
        <v/>
      </c>
      <c r="F886" s="2" t="str">
        <f aca="false">IF(TRIM($E886)="","",VLOOKUP($E886,Μεταβλητές!$A$2:$B$261,2,0))</f>
        <v/>
      </c>
      <c r="H886" s="0" t="str">
        <f aca="false">IF(TRIM($G886)="","",VLOOKUP($G886,Βήματα!$A$2:$B$10,2,0))</f>
        <v/>
      </c>
    </row>
    <row r="887" customFormat="false" ht="12.1" hidden="false" customHeight="false" outlineLevel="0" collapsed="false">
      <c r="B887" s="0" t="str">
        <f aca="false">IF(TRIM($A887)="","",VLOOKUP($A887,Σταθμοί!$A$2:$D$2615,2,0))</f>
        <v/>
      </c>
      <c r="C887" s="0" t="str">
        <f aca="false">IF(TRIM($A887)="","",VLOOKUP($A887,Σταθμοί!$A$2:$D$2615,3,0))</f>
        <v/>
      </c>
      <c r="D887" s="2" t="str">
        <f aca="false">IF(TRIM($A887)="","",VLOOKUP($A887,Σταθμοί!$A$2:$D$2615,4,0))</f>
        <v/>
      </c>
      <c r="F887" s="2" t="str">
        <f aca="false">IF(TRIM($E887)="","",VLOOKUP($E887,Μεταβλητές!$A$2:$B$261,2,0))</f>
        <v/>
      </c>
      <c r="H887" s="0" t="str">
        <f aca="false">IF(TRIM($G887)="","",VLOOKUP($G887,Βήματα!$A$2:$B$10,2,0))</f>
        <v/>
      </c>
    </row>
    <row r="888" customFormat="false" ht="12.1" hidden="false" customHeight="false" outlineLevel="0" collapsed="false">
      <c r="B888" s="0" t="str">
        <f aca="false">IF(TRIM($A888)="","",VLOOKUP($A888,Σταθμοί!$A$2:$D$2615,2,0))</f>
        <v/>
      </c>
      <c r="C888" s="0" t="str">
        <f aca="false">IF(TRIM($A888)="","",VLOOKUP($A888,Σταθμοί!$A$2:$D$2615,3,0))</f>
        <v/>
      </c>
      <c r="D888" s="2" t="str">
        <f aca="false">IF(TRIM($A888)="","",VLOOKUP($A888,Σταθμοί!$A$2:$D$2615,4,0))</f>
        <v/>
      </c>
      <c r="F888" s="2" t="str">
        <f aca="false">IF(TRIM($E888)="","",VLOOKUP($E888,Μεταβλητές!$A$2:$B$261,2,0))</f>
        <v/>
      </c>
      <c r="H888" s="0" t="str">
        <f aca="false">IF(TRIM($G888)="","",VLOOKUP($G888,Βήματα!$A$2:$B$10,2,0))</f>
        <v/>
      </c>
    </row>
    <row r="889" customFormat="false" ht="12.1" hidden="false" customHeight="false" outlineLevel="0" collapsed="false">
      <c r="B889" s="0" t="str">
        <f aca="false">IF(TRIM($A889)="","",VLOOKUP($A889,Σταθμοί!$A$2:$D$2615,2,0))</f>
        <v/>
      </c>
      <c r="C889" s="0" t="str">
        <f aca="false">IF(TRIM($A889)="","",VLOOKUP($A889,Σταθμοί!$A$2:$D$2615,3,0))</f>
        <v/>
      </c>
      <c r="D889" s="2" t="str">
        <f aca="false">IF(TRIM($A889)="","",VLOOKUP($A889,Σταθμοί!$A$2:$D$2615,4,0))</f>
        <v/>
      </c>
      <c r="F889" s="2" t="str">
        <f aca="false">IF(TRIM($E889)="","",VLOOKUP($E889,Μεταβλητές!$A$2:$B$261,2,0))</f>
        <v/>
      </c>
      <c r="H889" s="0" t="str">
        <f aca="false">IF(TRIM($G889)="","",VLOOKUP($G889,Βήματα!$A$2:$B$10,2,0))</f>
        <v/>
      </c>
    </row>
    <row r="890" customFormat="false" ht="12.1" hidden="false" customHeight="false" outlineLevel="0" collapsed="false">
      <c r="B890" s="0" t="str">
        <f aca="false">IF(TRIM($A890)="","",VLOOKUP($A890,Σταθμοί!$A$2:$D$2615,2,0))</f>
        <v/>
      </c>
      <c r="C890" s="0" t="str">
        <f aca="false">IF(TRIM($A890)="","",VLOOKUP($A890,Σταθμοί!$A$2:$D$2615,3,0))</f>
        <v/>
      </c>
      <c r="D890" s="2" t="str">
        <f aca="false">IF(TRIM($A890)="","",VLOOKUP($A890,Σταθμοί!$A$2:$D$2615,4,0))</f>
        <v/>
      </c>
      <c r="F890" s="2" t="str">
        <f aca="false">IF(TRIM($E890)="","",VLOOKUP($E890,Μεταβλητές!$A$2:$B$261,2,0))</f>
        <v/>
      </c>
      <c r="H890" s="0" t="str">
        <f aca="false">IF(TRIM($G890)="","",VLOOKUP($G890,Βήματα!$A$2:$B$10,2,0))</f>
        <v/>
      </c>
    </row>
    <row r="891" customFormat="false" ht="12.1" hidden="false" customHeight="false" outlineLevel="0" collapsed="false">
      <c r="B891" s="0" t="str">
        <f aca="false">IF(TRIM($A891)="","",VLOOKUP($A891,Σταθμοί!$A$2:$D$2615,2,0))</f>
        <v/>
      </c>
      <c r="C891" s="0" t="str">
        <f aca="false">IF(TRIM($A891)="","",VLOOKUP($A891,Σταθμοί!$A$2:$D$2615,3,0))</f>
        <v/>
      </c>
      <c r="D891" s="2" t="str">
        <f aca="false">IF(TRIM($A891)="","",VLOOKUP($A891,Σταθμοί!$A$2:$D$2615,4,0))</f>
        <v/>
      </c>
      <c r="F891" s="2" t="str">
        <f aca="false">IF(TRIM($E891)="","",VLOOKUP($E891,Μεταβλητές!$A$2:$B$261,2,0))</f>
        <v/>
      </c>
      <c r="H891" s="0" t="str">
        <f aca="false">IF(TRIM($G891)="","",VLOOKUP($G891,Βήματα!$A$2:$B$10,2,0))</f>
        <v/>
      </c>
    </row>
    <row r="892" customFormat="false" ht="12.1" hidden="false" customHeight="false" outlineLevel="0" collapsed="false">
      <c r="B892" s="0" t="str">
        <f aca="false">IF(TRIM($A892)="","",VLOOKUP($A892,Σταθμοί!$A$2:$D$2615,2,0))</f>
        <v/>
      </c>
      <c r="C892" s="0" t="str">
        <f aca="false">IF(TRIM($A892)="","",VLOOKUP($A892,Σταθμοί!$A$2:$D$2615,3,0))</f>
        <v/>
      </c>
      <c r="D892" s="2" t="str">
        <f aca="false">IF(TRIM($A892)="","",VLOOKUP($A892,Σταθμοί!$A$2:$D$2615,4,0))</f>
        <v/>
      </c>
      <c r="F892" s="2" t="str">
        <f aca="false">IF(TRIM($E892)="","",VLOOKUP($E892,Μεταβλητές!$A$2:$B$261,2,0))</f>
        <v/>
      </c>
      <c r="H892" s="0" t="str">
        <f aca="false">IF(TRIM($G892)="","",VLOOKUP($G892,Βήματα!$A$2:$B$10,2,0))</f>
        <v/>
      </c>
    </row>
    <row r="893" customFormat="false" ht="12.1" hidden="false" customHeight="false" outlineLevel="0" collapsed="false">
      <c r="B893" s="0" t="str">
        <f aca="false">IF(TRIM($A893)="","",VLOOKUP($A893,Σταθμοί!$A$2:$D$2615,2,0))</f>
        <v/>
      </c>
      <c r="C893" s="0" t="str">
        <f aca="false">IF(TRIM($A893)="","",VLOOKUP($A893,Σταθμοί!$A$2:$D$2615,3,0))</f>
        <v/>
      </c>
      <c r="D893" s="2" t="str">
        <f aca="false">IF(TRIM($A893)="","",VLOOKUP($A893,Σταθμοί!$A$2:$D$2615,4,0))</f>
        <v/>
      </c>
      <c r="F893" s="2" t="str">
        <f aca="false">IF(TRIM($E893)="","",VLOOKUP($E893,Μεταβλητές!$A$2:$B$261,2,0))</f>
        <v/>
      </c>
      <c r="H893" s="0" t="str">
        <f aca="false">IF(TRIM($G893)="","",VLOOKUP($G893,Βήματα!$A$2:$B$10,2,0))</f>
        <v/>
      </c>
    </row>
    <row r="894" customFormat="false" ht="12.1" hidden="false" customHeight="false" outlineLevel="0" collapsed="false">
      <c r="B894" s="0" t="str">
        <f aca="false">IF(TRIM($A894)="","",VLOOKUP($A894,Σταθμοί!$A$2:$D$2615,2,0))</f>
        <v/>
      </c>
      <c r="C894" s="0" t="str">
        <f aca="false">IF(TRIM($A894)="","",VLOOKUP($A894,Σταθμοί!$A$2:$D$2615,3,0))</f>
        <v/>
      </c>
      <c r="D894" s="2" t="str">
        <f aca="false">IF(TRIM($A894)="","",VLOOKUP($A894,Σταθμοί!$A$2:$D$2615,4,0))</f>
        <v/>
      </c>
      <c r="F894" s="2" t="str">
        <f aca="false">IF(TRIM($E894)="","",VLOOKUP($E894,Μεταβλητές!$A$2:$B$261,2,0))</f>
        <v/>
      </c>
      <c r="H894" s="0" t="str">
        <f aca="false">IF(TRIM($G894)="","",VLOOKUP($G894,Βήματα!$A$2:$B$10,2,0))</f>
        <v/>
      </c>
    </row>
    <row r="895" customFormat="false" ht="12.1" hidden="false" customHeight="false" outlineLevel="0" collapsed="false">
      <c r="B895" s="0" t="str">
        <f aca="false">IF(TRIM($A895)="","",VLOOKUP($A895,Σταθμοί!$A$2:$D$2615,2,0))</f>
        <v/>
      </c>
      <c r="C895" s="0" t="str">
        <f aca="false">IF(TRIM($A895)="","",VLOOKUP($A895,Σταθμοί!$A$2:$D$2615,3,0))</f>
        <v/>
      </c>
      <c r="D895" s="2" t="str">
        <f aca="false">IF(TRIM($A895)="","",VLOOKUP($A895,Σταθμοί!$A$2:$D$2615,4,0))</f>
        <v/>
      </c>
      <c r="F895" s="2" t="str">
        <f aca="false">IF(TRIM($E895)="","",VLOOKUP($E895,Μεταβλητές!$A$2:$B$261,2,0))</f>
        <v/>
      </c>
      <c r="H895" s="0" t="str">
        <f aca="false">IF(TRIM($G895)="","",VLOOKUP($G895,Βήματα!$A$2:$B$10,2,0))</f>
        <v/>
      </c>
    </row>
    <row r="896" customFormat="false" ht="12.1" hidden="false" customHeight="false" outlineLevel="0" collapsed="false">
      <c r="B896" s="0" t="str">
        <f aca="false">IF(TRIM($A896)="","",VLOOKUP($A896,Σταθμοί!$A$2:$D$2615,2,0))</f>
        <v/>
      </c>
      <c r="C896" s="0" t="str">
        <f aca="false">IF(TRIM($A896)="","",VLOOKUP($A896,Σταθμοί!$A$2:$D$2615,3,0))</f>
        <v/>
      </c>
      <c r="D896" s="2" t="str">
        <f aca="false">IF(TRIM($A896)="","",VLOOKUP($A896,Σταθμοί!$A$2:$D$2615,4,0))</f>
        <v/>
      </c>
      <c r="F896" s="2" t="str">
        <f aca="false">IF(TRIM($E896)="","",VLOOKUP($E896,Μεταβλητές!$A$2:$B$261,2,0))</f>
        <v/>
      </c>
      <c r="H896" s="0" t="str">
        <f aca="false">IF(TRIM($G896)="","",VLOOKUP($G896,Βήματα!$A$2:$B$10,2,0))</f>
        <v/>
      </c>
    </row>
    <row r="897" customFormat="false" ht="12.1" hidden="false" customHeight="false" outlineLevel="0" collapsed="false">
      <c r="B897" s="0" t="str">
        <f aca="false">IF(TRIM($A897)="","",VLOOKUP($A897,Σταθμοί!$A$2:$D$2615,2,0))</f>
        <v/>
      </c>
      <c r="C897" s="0" t="str">
        <f aca="false">IF(TRIM($A897)="","",VLOOKUP($A897,Σταθμοί!$A$2:$D$2615,3,0))</f>
        <v/>
      </c>
      <c r="D897" s="2" t="str">
        <f aca="false">IF(TRIM($A897)="","",VLOOKUP($A897,Σταθμοί!$A$2:$D$2615,4,0))</f>
        <v/>
      </c>
      <c r="F897" s="2" t="str">
        <f aca="false">IF(TRIM($E897)="","",VLOOKUP($E897,Μεταβλητές!$A$2:$B$261,2,0))</f>
        <v/>
      </c>
      <c r="H897" s="0" t="str">
        <f aca="false">IF(TRIM($G897)="","",VLOOKUP($G897,Βήματα!$A$2:$B$10,2,0))</f>
        <v/>
      </c>
    </row>
    <row r="898" customFormat="false" ht="12.1" hidden="false" customHeight="false" outlineLevel="0" collapsed="false">
      <c r="B898" s="0" t="str">
        <f aca="false">IF(TRIM($A898)="","",VLOOKUP($A898,Σταθμοί!$A$2:$D$2615,2,0))</f>
        <v/>
      </c>
      <c r="C898" s="0" t="str">
        <f aca="false">IF(TRIM($A898)="","",VLOOKUP($A898,Σταθμοί!$A$2:$D$2615,3,0))</f>
        <v/>
      </c>
      <c r="D898" s="2" t="str">
        <f aca="false">IF(TRIM($A898)="","",VLOOKUP($A898,Σταθμοί!$A$2:$D$2615,4,0))</f>
        <v/>
      </c>
      <c r="F898" s="2" t="str">
        <f aca="false">IF(TRIM($E898)="","",VLOOKUP($E898,Μεταβλητές!$A$2:$B$261,2,0))</f>
        <v/>
      </c>
      <c r="H898" s="0" t="str">
        <f aca="false">IF(TRIM($G898)="","",VLOOKUP($G898,Βήματα!$A$2:$B$10,2,0))</f>
        <v/>
      </c>
    </row>
    <row r="899" customFormat="false" ht="12.1" hidden="false" customHeight="false" outlineLevel="0" collapsed="false">
      <c r="B899" s="0" t="str">
        <f aca="false">IF(TRIM($A899)="","",VLOOKUP($A899,Σταθμοί!$A$2:$D$2615,2,0))</f>
        <v/>
      </c>
      <c r="C899" s="0" t="str">
        <f aca="false">IF(TRIM($A899)="","",VLOOKUP($A899,Σταθμοί!$A$2:$D$2615,3,0))</f>
        <v/>
      </c>
      <c r="D899" s="2" t="str">
        <f aca="false">IF(TRIM($A899)="","",VLOOKUP($A899,Σταθμοί!$A$2:$D$2615,4,0))</f>
        <v/>
      </c>
      <c r="F899" s="2" t="str">
        <f aca="false">IF(TRIM($E899)="","",VLOOKUP($E899,Μεταβλητές!$A$2:$B$261,2,0))</f>
        <v/>
      </c>
      <c r="H899" s="0" t="str">
        <f aca="false">IF(TRIM($G899)="","",VLOOKUP($G899,Βήματα!$A$2:$B$10,2,0))</f>
        <v/>
      </c>
    </row>
    <row r="900" customFormat="false" ht="12.1" hidden="false" customHeight="false" outlineLevel="0" collapsed="false">
      <c r="B900" s="0" t="str">
        <f aca="false">IF(TRIM($A900)="","",VLOOKUP($A900,Σταθμοί!$A$2:$D$2615,2,0))</f>
        <v/>
      </c>
      <c r="C900" s="0" t="str">
        <f aca="false">IF(TRIM($A900)="","",VLOOKUP($A900,Σταθμοί!$A$2:$D$2615,3,0))</f>
        <v/>
      </c>
      <c r="D900" s="2" t="str">
        <f aca="false">IF(TRIM($A900)="","",VLOOKUP($A900,Σταθμοί!$A$2:$D$2615,4,0))</f>
        <v/>
      </c>
      <c r="F900" s="2" t="str">
        <f aca="false">IF(TRIM($E900)="","",VLOOKUP($E900,Μεταβλητές!$A$2:$B$261,2,0))</f>
        <v/>
      </c>
      <c r="H900" s="0" t="str">
        <f aca="false">IF(TRIM($G900)="","",VLOOKUP($G900,Βήματα!$A$2:$B$10,2,0))</f>
        <v/>
      </c>
    </row>
    <row r="901" customFormat="false" ht="12.1" hidden="false" customHeight="false" outlineLevel="0" collapsed="false">
      <c r="B901" s="0" t="str">
        <f aca="false">IF(TRIM($A901)="","",VLOOKUP($A901,Σταθμοί!$A$2:$D$2615,2,0))</f>
        <v/>
      </c>
      <c r="C901" s="0" t="str">
        <f aca="false">IF(TRIM($A901)="","",VLOOKUP($A901,Σταθμοί!$A$2:$D$2615,3,0))</f>
        <v/>
      </c>
      <c r="D901" s="2" t="str">
        <f aca="false">IF(TRIM($A901)="","",VLOOKUP($A901,Σταθμοί!$A$2:$D$2615,4,0))</f>
        <v/>
      </c>
      <c r="F901" s="2" t="str">
        <f aca="false">IF(TRIM($E901)="","",VLOOKUP($E901,Μεταβλητές!$A$2:$B$261,2,0))</f>
        <v/>
      </c>
      <c r="H901" s="0" t="str">
        <f aca="false">IF(TRIM($G901)="","",VLOOKUP($G901,Βήματα!$A$2:$B$10,2,0))</f>
        <v/>
      </c>
    </row>
    <row r="902" customFormat="false" ht="12.1" hidden="false" customHeight="false" outlineLevel="0" collapsed="false">
      <c r="B902" s="0" t="str">
        <f aca="false">IF(TRIM($A902)="","",VLOOKUP($A902,Σταθμοί!$A$2:$D$2615,2,0))</f>
        <v/>
      </c>
      <c r="C902" s="0" t="str">
        <f aca="false">IF(TRIM($A902)="","",VLOOKUP($A902,Σταθμοί!$A$2:$D$2615,3,0))</f>
        <v/>
      </c>
      <c r="D902" s="2" t="str">
        <f aca="false">IF(TRIM($A902)="","",VLOOKUP($A902,Σταθμοί!$A$2:$D$2615,4,0))</f>
        <v/>
      </c>
      <c r="F902" s="2" t="str">
        <f aca="false">IF(TRIM($E902)="","",VLOOKUP($E902,Μεταβλητές!$A$2:$B$261,2,0))</f>
        <v/>
      </c>
      <c r="H902" s="0" t="str">
        <f aca="false">IF(TRIM($G902)="","",VLOOKUP($G902,Βήματα!$A$2:$B$10,2,0))</f>
        <v/>
      </c>
    </row>
    <row r="903" customFormat="false" ht="12.1" hidden="false" customHeight="false" outlineLevel="0" collapsed="false">
      <c r="B903" s="0" t="str">
        <f aca="false">IF(TRIM($A903)="","",VLOOKUP($A903,Σταθμοί!$A$2:$D$2615,2,0))</f>
        <v/>
      </c>
      <c r="C903" s="0" t="str">
        <f aca="false">IF(TRIM($A903)="","",VLOOKUP($A903,Σταθμοί!$A$2:$D$2615,3,0))</f>
        <v/>
      </c>
      <c r="D903" s="2" t="str">
        <f aca="false">IF(TRIM($A903)="","",VLOOKUP($A903,Σταθμοί!$A$2:$D$2615,4,0))</f>
        <v/>
      </c>
      <c r="F903" s="2" t="str">
        <f aca="false">IF(TRIM($E903)="","",VLOOKUP($E903,Μεταβλητές!$A$2:$B$261,2,0))</f>
        <v/>
      </c>
      <c r="H903" s="0" t="str">
        <f aca="false">IF(TRIM($G903)="","",VLOOKUP($G903,Βήματα!$A$2:$B$10,2,0))</f>
        <v/>
      </c>
    </row>
    <row r="904" customFormat="false" ht="12.1" hidden="false" customHeight="false" outlineLevel="0" collapsed="false">
      <c r="B904" s="0" t="str">
        <f aca="false">IF(TRIM($A904)="","",VLOOKUP($A904,Σταθμοί!$A$2:$D$2615,2,0))</f>
        <v/>
      </c>
      <c r="C904" s="0" t="str">
        <f aca="false">IF(TRIM($A904)="","",VLOOKUP($A904,Σταθμοί!$A$2:$D$2615,3,0))</f>
        <v/>
      </c>
      <c r="D904" s="2" t="str">
        <f aca="false">IF(TRIM($A904)="","",VLOOKUP($A904,Σταθμοί!$A$2:$D$2615,4,0))</f>
        <v/>
      </c>
      <c r="F904" s="2" t="str">
        <f aca="false">IF(TRIM($E904)="","",VLOOKUP($E904,Μεταβλητές!$A$2:$B$261,2,0))</f>
        <v/>
      </c>
      <c r="H904" s="0" t="str">
        <f aca="false">IF(TRIM($G904)="","",VLOOKUP($G904,Βήματα!$A$2:$B$10,2,0))</f>
        <v/>
      </c>
    </row>
    <row r="905" customFormat="false" ht="12.1" hidden="false" customHeight="false" outlineLevel="0" collapsed="false">
      <c r="B905" s="0" t="str">
        <f aca="false">IF(TRIM($A905)="","",VLOOKUP($A905,Σταθμοί!$A$2:$D$2615,2,0))</f>
        <v/>
      </c>
      <c r="C905" s="0" t="str">
        <f aca="false">IF(TRIM($A905)="","",VLOOKUP($A905,Σταθμοί!$A$2:$D$2615,3,0))</f>
        <v/>
      </c>
      <c r="D905" s="2" t="str">
        <f aca="false">IF(TRIM($A905)="","",VLOOKUP($A905,Σταθμοί!$A$2:$D$2615,4,0))</f>
        <v/>
      </c>
      <c r="F905" s="2" t="str">
        <f aca="false">IF(TRIM($E905)="","",VLOOKUP($E905,Μεταβλητές!$A$2:$B$261,2,0))</f>
        <v/>
      </c>
      <c r="H905" s="0" t="str">
        <f aca="false">IF(TRIM($G905)="","",VLOOKUP($G905,Βήματα!$A$2:$B$10,2,0))</f>
        <v/>
      </c>
    </row>
    <row r="906" customFormat="false" ht="12.1" hidden="false" customHeight="false" outlineLevel="0" collapsed="false">
      <c r="B906" s="0" t="str">
        <f aca="false">IF(TRIM($A906)="","",VLOOKUP($A906,Σταθμοί!$A$2:$D$2615,2,0))</f>
        <v/>
      </c>
      <c r="C906" s="0" t="str">
        <f aca="false">IF(TRIM($A906)="","",VLOOKUP($A906,Σταθμοί!$A$2:$D$2615,3,0))</f>
        <v/>
      </c>
      <c r="D906" s="2" t="str">
        <f aca="false">IF(TRIM($A906)="","",VLOOKUP($A906,Σταθμοί!$A$2:$D$2615,4,0))</f>
        <v/>
      </c>
      <c r="F906" s="2" t="str">
        <f aca="false">IF(TRIM($E906)="","",VLOOKUP($E906,Μεταβλητές!$A$2:$B$261,2,0))</f>
        <v/>
      </c>
      <c r="H906" s="0" t="str">
        <f aca="false">IF(TRIM($G906)="","",VLOOKUP($G906,Βήματα!$A$2:$B$10,2,0))</f>
        <v/>
      </c>
    </row>
    <row r="907" customFormat="false" ht="12.1" hidden="false" customHeight="false" outlineLevel="0" collapsed="false">
      <c r="B907" s="0" t="str">
        <f aca="false">IF(TRIM($A907)="","",VLOOKUP($A907,Σταθμοί!$A$2:$D$2615,2,0))</f>
        <v/>
      </c>
      <c r="C907" s="0" t="str">
        <f aca="false">IF(TRIM($A907)="","",VLOOKUP($A907,Σταθμοί!$A$2:$D$2615,3,0))</f>
        <v/>
      </c>
      <c r="D907" s="2" t="str">
        <f aca="false">IF(TRIM($A907)="","",VLOOKUP($A907,Σταθμοί!$A$2:$D$2615,4,0))</f>
        <v/>
      </c>
      <c r="F907" s="2" t="str">
        <f aca="false">IF(TRIM($E907)="","",VLOOKUP($E907,Μεταβλητές!$A$2:$B$261,2,0))</f>
        <v/>
      </c>
      <c r="H907" s="0" t="str">
        <f aca="false">IF(TRIM($G907)="","",VLOOKUP($G907,Βήματα!$A$2:$B$10,2,0))</f>
        <v/>
      </c>
    </row>
    <row r="908" customFormat="false" ht="12.1" hidden="false" customHeight="false" outlineLevel="0" collapsed="false">
      <c r="B908" s="0" t="str">
        <f aca="false">IF(TRIM($A908)="","",VLOOKUP($A908,Σταθμοί!$A$2:$D$2615,2,0))</f>
        <v/>
      </c>
      <c r="C908" s="0" t="str">
        <f aca="false">IF(TRIM($A908)="","",VLOOKUP($A908,Σταθμοί!$A$2:$D$2615,3,0))</f>
        <v/>
      </c>
      <c r="D908" s="2" t="str">
        <f aca="false">IF(TRIM($A908)="","",VLOOKUP($A908,Σταθμοί!$A$2:$D$2615,4,0))</f>
        <v/>
      </c>
      <c r="F908" s="2" t="str">
        <f aca="false">IF(TRIM($E908)="","",VLOOKUP($E908,Μεταβλητές!$A$2:$B$261,2,0))</f>
        <v/>
      </c>
      <c r="H908" s="0" t="str">
        <f aca="false">IF(TRIM($G908)="","",VLOOKUP($G908,Βήματα!$A$2:$B$10,2,0))</f>
        <v/>
      </c>
    </row>
    <row r="909" customFormat="false" ht="12.1" hidden="false" customHeight="false" outlineLevel="0" collapsed="false">
      <c r="B909" s="0" t="str">
        <f aca="false">IF(TRIM($A909)="","",VLOOKUP($A909,Σταθμοί!$A$2:$D$2615,2,0))</f>
        <v/>
      </c>
      <c r="C909" s="0" t="str">
        <f aca="false">IF(TRIM($A909)="","",VLOOKUP($A909,Σταθμοί!$A$2:$D$2615,3,0))</f>
        <v/>
      </c>
      <c r="D909" s="2" t="str">
        <f aca="false">IF(TRIM($A909)="","",VLOOKUP($A909,Σταθμοί!$A$2:$D$2615,4,0))</f>
        <v/>
      </c>
      <c r="F909" s="2" t="str">
        <f aca="false">IF(TRIM($E909)="","",VLOOKUP($E909,Μεταβλητές!$A$2:$B$261,2,0))</f>
        <v/>
      </c>
      <c r="H909" s="0" t="str">
        <f aca="false">IF(TRIM($G909)="","",VLOOKUP($G909,Βήματα!$A$2:$B$10,2,0))</f>
        <v/>
      </c>
    </row>
    <row r="910" customFormat="false" ht="12.1" hidden="false" customHeight="false" outlineLevel="0" collapsed="false">
      <c r="B910" s="0" t="str">
        <f aca="false">IF(TRIM($A910)="","",VLOOKUP($A910,Σταθμοί!$A$2:$D$2615,2,0))</f>
        <v/>
      </c>
      <c r="C910" s="0" t="str">
        <f aca="false">IF(TRIM($A910)="","",VLOOKUP($A910,Σταθμοί!$A$2:$D$2615,3,0))</f>
        <v/>
      </c>
      <c r="D910" s="2" t="str">
        <f aca="false">IF(TRIM($A910)="","",VLOOKUP($A910,Σταθμοί!$A$2:$D$2615,4,0))</f>
        <v/>
      </c>
      <c r="F910" s="2" t="str">
        <f aca="false">IF(TRIM($E910)="","",VLOOKUP($E910,Μεταβλητές!$A$2:$B$261,2,0))</f>
        <v/>
      </c>
      <c r="H910" s="0" t="str">
        <f aca="false">IF(TRIM($G910)="","",VLOOKUP($G910,Βήματα!$A$2:$B$10,2,0))</f>
        <v/>
      </c>
    </row>
    <row r="911" customFormat="false" ht="12.1" hidden="false" customHeight="false" outlineLevel="0" collapsed="false">
      <c r="B911" s="0" t="str">
        <f aca="false">IF(TRIM($A911)="","",VLOOKUP($A911,Σταθμοί!$A$2:$D$2615,2,0))</f>
        <v/>
      </c>
      <c r="C911" s="0" t="str">
        <f aca="false">IF(TRIM($A911)="","",VLOOKUP($A911,Σταθμοί!$A$2:$D$2615,3,0))</f>
        <v/>
      </c>
      <c r="D911" s="2" t="str">
        <f aca="false">IF(TRIM($A911)="","",VLOOKUP($A911,Σταθμοί!$A$2:$D$2615,4,0))</f>
        <v/>
      </c>
      <c r="F911" s="2" t="str">
        <f aca="false">IF(TRIM($E911)="","",VLOOKUP($E911,Μεταβλητές!$A$2:$B$261,2,0))</f>
        <v/>
      </c>
      <c r="H911" s="0" t="str">
        <f aca="false">IF(TRIM($G911)="","",VLOOKUP($G911,Βήματα!$A$2:$B$10,2,0))</f>
        <v/>
      </c>
    </row>
    <row r="912" customFormat="false" ht="12.1" hidden="false" customHeight="false" outlineLevel="0" collapsed="false">
      <c r="B912" s="0" t="str">
        <f aca="false">IF(TRIM($A912)="","",VLOOKUP($A912,Σταθμοί!$A$2:$D$2615,2,0))</f>
        <v/>
      </c>
      <c r="C912" s="0" t="str">
        <f aca="false">IF(TRIM($A912)="","",VLOOKUP($A912,Σταθμοί!$A$2:$D$2615,3,0))</f>
        <v/>
      </c>
      <c r="D912" s="2" t="str">
        <f aca="false">IF(TRIM($A912)="","",VLOOKUP($A912,Σταθμοί!$A$2:$D$2615,4,0))</f>
        <v/>
      </c>
      <c r="F912" s="2" t="str">
        <f aca="false">IF(TRIM($E912)="","",VLOOKUP($E912,Μεταβλητές!$A$2:$B$261,2,0))</f>
        <v/>
      </c>
      <c r="H912" s="0" t="str">
        <f aca="false">IF(TRIM($G912)="","",VLOOKUP($G912,Βήματα!$A$2:$B$10,2,0))</f>
        <v/>
      </c>
    </row>
    <row r="913" customFormat="false" ht="12.1" hidden="false" customHeight="false" outlineLevel="0" collapsed="false">
      <c r="B913" s="0" t="str">
        <f aca="false">IF(TRIM($A913)="","",VLOOKUP($A913,Σταθμοί!$A$2:$D$2615,2,0))</f>
        <v/>
      </c>
      <c r="C913" s="0" t="str">
        <f aca="false">IF(TRIM($A913)="","",VLOOKUP($A913,Σταθμοί!$A$2:$D$2615,3,0))</f>
        <v/>
      </c>
      <c r="D913" s="2" t="str">
        <f aca="false">IF(TRIM($A913)="","",VLOOKUP($A913,Σταθμοί!$A$2:$D$2615,4,0))</f>
        <v/>
      </c>
      <c r="F913" s="2" t="str">
        <f aca="false">IF(TRIM($E913)="","",VLOOKUP($E913,Μεταβλητές!$A$2:$B$261,2,0))</f>
        <v/>
      </c>
      <c r="H913" s="0" t="str">
        <f aca="false">IF(TRIM($G913)="","",VLOOKUP($G913,Βήματα!$A$2:$B$10,2,0))</f>
        <v/>
      </c>
    </row>
    <row r="914" customFormat="false" ht="12.1" hidden="false" customHeight="false" outlineLevel="0" collapsed="false">
      <c r="B914" s="0" t="str">
        <f aca="false">IF(TRIM($A914)="","",VLOOKUP($A914,Σταθμοί!$A$2:$D$2615,2,0))</f>
        <v/>
      </c>
      <c r="C914" s="0" t="str">
        <f aca="false">IF(TRIM($A914)="","",VLOOKUP($A914,Σταθμοί!$A$2:$D$2615,3,0))</f>
        <v/>
      </c>
      <c r="D914" s="2" t="str">
        <f aca="false">IF(TRIM($A914)="","",VLOOKUP($A914,Σταθμοί!$A$2:$D$2615,4,0))</f>
        <v/>
      </c>
      <c r="F914" s="2" t="str">
        <f aca="false">IF(TRIM($E914)="","",VLOOKUP($E914,Μεταβλητές!$A$2:$B$261,2,0))</f>
        <v/>
      </c>
      <c r="H914" s="0" t="str">
        <f aca="false">IF(TRIM($G914)="","",VLOOKUP($G914,Βήματα!$A$2:$B$10,2,0))</f>
        <v/>
      </c>
    </row>
    <row r="915" customFormat="false" ht="12.1" hidden="false" customHeight="false" outlineLevel="0" collapsed="false">
      <c r="B915" s="0" t="str">
        <f aca="false">IF(TRIM($A915)="","",VLOOKUP($A915,Σταθμοί!$A$2:$D$2615,2,0))</f>
        <v/>
      </c>
      <c r="C915" s="0" t="str">
        <f aca="false">IF(TRIM($A915)="","",VLOOKUP($A915,Σταθμοί!$A$2:$D$2615,3,0))</f>
        <v/>
      </c>
      <c r="D915" s="2" t="str">
        <f aca="false">IF(TRIM($A915)="","",VLOOKUP($A915,Σταθμοί!$A$2:$D$2615,4,0))</f>
        <v/>
      </c>
      <c r="F915" s="2" t="str">
        <f aca="false">IF(TRIM($E915)="","",VLOOKUP($E915,Μεταβλητές!$A$2:$B$261,2,0))</f>
        <v/>
      </c>
      <c r="H915" s="0" t="str">
        <f aca="false">IF(TRIM($G915)="","",VLOOKUP($G915,Βήματα!$A$2:$B$10,2,0))</f>
        <v/>
      </c>
    </row>
    <row r="916" customFormat="false" ht="12.1" hidden="false" customHeight="false" outlineLevel="0" collapsed="false">
      <c r="B916" s="0" t="str">
        <f aca="false">IF(TRIM($A916)="","",VLOOKUP($A916,Σταθμοί!$A$2:$D$2615,2,0))</f>
        <v/>
      </c>
      <c r="C916" s="0" t="str">
        <f aca="false">IF(TRIM($A916)="","",VLOOKUP($A916,Σταθμοί!$A$2:$D$2615,3,0))</f>
        <v/>
      </c>
      <c r="D916" s="2" t="str">
        <f aca="false">IF(TRIM($A916)="","",VLOOKUP($A916,Σταθμοί!$A$2:$D$2615,4,0))</f>
        <v/>
      </c>
      <c r="F916" s="2" t="str">
        <f aca="false">IF(TRIM($E916)="","",VLOOKUP($E916,Μεταβλητές!$A$2:$B$261,2,0))</f>
        <v/>
      </c>
      <c r="H916" s="0" t="str">
        <f aca="false">IF(TRIM($G916)="","",VLOOKUP($G916,Βήματα!$A$2:$B$10,2,0))</f>
        <v/>
      </c>
    </row>
    <row r="917" customFormat="false" ht="12.1" hidden="false" customHeight="false" outlineLevel="0" collapsed="false">
      <c r="B917" s="0" t="str">
        <f aca="false">IF(TRIM($A917)="","",VLOOKUP($A917,Σταθμοί!$A$2:$D$2615,2,0))</f>
        <v/>
      </c>
      <c r="C917" s="0" t="str">
        <f aca="false">IF(TRIM($A917)="","",VLOOKUP($A917,Σταθμοί!$A$2:$D$2615,3,0))</f>
        <v/>
      </c>
      <c r="D917" s="2" t="str">
        <f aca="false">IF(TRIM($A917)="","",VLOOKUP($A917,Σταθμοί!$A$2:$D$2615,4,0))</f>
        <v/>
      </c>
      <c r="F917" s="2" t="str">
        <f aca="false">IF(TRIM($E917)="","",VLOOKUP($E917,Μεταβλητές!$A$2:$B$261,2,0))</f>
        <v/>
      </c>
      <c r="H917" s="0" t="str">
        <f aca="false">IF(TRIM($G917)="","",VLOOKUP($G917,Βήματα!$A$2:$B$10,2,0))</f>
        <v/>
      </c>
    </row>
    <row r="918" customFormat="false" ht="12.1" hidden="false" customHeight="false" outlineLevel="0" collapsed="false">
      <c r="B918" s="0" t="str">
        <f aca="false">IF(TRIM($A918)="","",VLOOKUP($A918,Σταθμοί!$A$2:$D$2615,2,0))</f>
        <v/>
      </c>
      <c r="C918" s="0" t="str">
        <f aca="false">IF(TRIM($A918)="","",VLOOKUP($A918,Σταθμοί!$A$2:$D$2615,3,0))</f>
        <v/>
      </c>
      <c r="D918" s="2" t="str">
        <f aca="false">IF(TRIM($A918)="","",VLOOKUP($A918,Σταθμοί!$A$2:$D$2615,4,0))</f>
        <v/>
      </c>
      <c r="F918" s="2" t="str">
        <f aca="false">IF(TRIM($E918)="","",VLOOKUP($E918,Μεταβλητές!$A$2:$B$261,2,0))</f>
        <v/>
      </c>
      <c r="H918" s="0" t="str">
        <f aca="false">IF(TRIM($G918)="","",VLOOKUP($G918,Βήματα!$A$2:$B$10,2,0))</f>
        <v/>
      </c>
    </row>
    <row r="919" customFormat="false" ht="12.1" hidden="false" customHeight="false" outlineLevel="0" collapsed="false">
      <c r="B919" s="0" t="str">
        <f aca="false">IF(TRIM($A919)="","",VLOOKUP($A919,Σταθμοί!$A$2:$D$2615,2,0))</f>
        <v/>
      </c>
      <c r="C919" s="0" t="str">
        <f aca="false">IF(TRIM($A919)="","",VLOOKUP($A919,Σταθμοί!$A$2:$D$2615,3,0))</f>
        <v/>
      </c>
      <c r="D919" s="2" t="str">
        <f aca="false">IF(TRIM($A919)="","",VLOOKUP($A919,Σταθμοί!$A$2:$D$2615,4,0))</f>
        <v/>
      </c>
      <c r="F919" s="2" t="str">
        <f aca="false">IF(TRIM($E919)="","",VLOOKUP($E919,Μεταβλητές!$A$2:$B$261,2,0))</f>
        <v/>
      </c>
      <c r="H919" s="0" t="str">
        <f aca="false">IF(TRIM($G919)="","",VLOOKUP($G919,Βήματα!$A$2:$B$10,2,0))</f>
        <v/>
      </c>
    </row>
    <row r="920" customFormat="false" ht="12.1" hidden="false" customHeight="false" outlineLevel="0" collapsed="false">
      <c r="B920" s="0" t="str">
        <f aca="false">IF(TRIM($A920)="","",VLOOKUP($A920,Σταθμοί!$A$2:$D$2615,2,0))</f>
        <v/>
      </c>
      <c r="C920" s="0" t="str">
        <f aca="false">IF(TRIM($A920)="","",VLOOKUP($A920,Σταθμοί!$A$2:$D$2615,3,0))</f>
        <v/>
      </c>
      <c r="D920" s="2" t="str">
        <f aca="false">IF(TRIM($A920)="","",VLOOKUP($A920,Σταθμοί!$A$2:$D$2615,4,0))</f>
        <v/>
      </c>
      <c r="F920" s="2" t="str">
        <f aca="false">IF(TRIM($E920)="","",VLOOKUP($E920,Μεταβλητές!$A$2:$B$261,2,0))</f>
        <v/>
      </c>
      <c r="H920" s="0" t="str">
        <f aca="false">IF(TRIM($G920)="","",VLOOKUP($G920,Βήματα!$A$2:$B$10,2,0))</f>
        <v/>
      </c>
    </row>
    <row r="921" customFormat="false" ht="12.1" hidden="false" customHeight="false" outlineLevel="0" collapsed="false">
      <c r="B921" s="0" t="str">
        <f aca="false">IF(TRIM($A921)="","",VLOOKUP($A921,Σταθμοί!$A$2:$D$2615,2,0))</f>
        <v/>
      </c>
      <c r="C921" s="0" t="str">
        <f aca="false">IF(TRIM($A921)="","",VLOOKUP($A921,Σταθμοί!$A$2:$D$2615,3,0))</f>
        <v/>
      </c>
      <c r="D921" s="2" t="str">
        <f aca="false">IF(TRIM($A921)="","",VLOOKUP($A921,Σταθμοί!$A$2:$D$2615,4,0))</f>
        <v/>
      </c>
      <c r="F921" s="2" t="str">
        <f aca="false">IF(TRIM($E921)="","",VLOOKUP($E921,Μεταβλητές!$A$2:$B$261,2,0))</f>
        <v/>
      </c>
      <c r="H921" s="0" t="str">
        <f aca="false">IF(TRIM($G921)="","",VLOOKUP($G921,Βήματα!$A$2:$B$10,2,0))</f>
        <v/>
      </c>
    </row>
    <row r="922" customFormat="false" ht="12.1" hidden="false" customHeight="false" outlineLevel="0" collapsed="false">
      <c r="B922" s="0" t="str">
        <f aca="false">IF(TRIM($A922)="","",VLOOKUP($A922,Σταθμοί!$A$2:$D$2615,2,0))</f>
        <v/>
      </c>
      <c r="C922" s="0" t="str">
        <f aca="false">IF(TRIM($A922)="","",VLOOKUP($A922,Σταθμοί!$A$2:$D$2615,3,0))</f>
        <v/>
      </c>
      <c r="D922" s="2" t="str">
        <f aca="false">IF(TRIM($A922)="","",VLOOKUP($A922,Σταθμοί!$A$2:$D$2615,4,0))</f>
        <v/>
      </c>
      <c r="F922" s="2" t="str">
        <f aca="false">IF(TRIM($E922)="","",VLOOKUP($E922,Μεταβλητές!$A$2:$B$261,2,0))</f>
        <v/>
      </c>
      <c r="H922" s="0" t="str">
        <f aca="false">IF(TRIM($G922)="","",VLOOKUP($G922,Βήματα!$A$2:$B$10,2,0))</f>
        <v/>
      </c>
    </row>
    <row r="923" customFormat="false" ht="12.1" hidden="false" customHeight="false" outlineLevel="0" collapsed="false">
      <c r="B923" s="0" t="str">
        <f aca="false">IF(TRIM($A923)="","",VLOOKUP($A923,Σταθμοί!$A$2:$D$2615,2,0))</f>
        <v/>
      </c>
      <c r="C923" s="0" t="str">
        <f aca="false">IF(TRIM($A923)="","",VLOOKUP($A923,Σταθμοί!$A$2:$D$2615,3,0))</f>
        <v/>
      </c>
      <c r="D923" s="2" t="str">
        <f aca="false">IF(TRIM($A923)="","",VLOOKUP($A923,Σταθμοί!$A$2:$D$2615,4,0))</f>
        <v/>
      </c>
      <c r="F923" s="2" t="str">
        <f aca="false">IF(TRIM($E923)="","",VLOOKUP($E923,Μεταβλητές!$A$2:$B$261,2,0))</f>
        <v/>
      </c>
      <c r="H923" s="0" t="str">
        <f aca="false">IF(TRIM($G923)="","",VLOOKUP($G923,Βήματα!$A$2:$B$10,2,0))</f>
        <v/>
      </c>
    </row>
    <row r="924" customFormat="false" ht="12.1" hidden="false" customHeight="false" outlineLevel="0" collapsed="false">
      <c r="B924" s="0" t="str">
        <f aca="false">IF(TRIM($A924)="","",VLOOKUP($A924,Σταθμοί!$A$2:$D$2615,2,0))</f>
        <v/>
      </c>
      <c r="C924" s="0" t="str">
        <f aca="false">IF(TRIM($A924)="","",VLOOKUP($A924,Σταθμοί!$A$2:$D$2615,3,0))</f>
        <v/>
      </c>
      <c r="D924" s="2" t="str">
        <f aca="false">IF(TRIM($A924)="","",VLOOKUP($A924,Σταθμοί!$A$2:$D$2615,4,0))</f>
        <v/>
      </c>
      <c r="F924" s="2" t="str">
        <f aca="false">IF(TRIM($E924)="","",VLOOKUP($E924,Μεταβλητές!$A$2:$B$261,2,0))</f>
        <v/>
      </c>
      <c r="H924" s="0" t="str">
        <f aca="false">IF(TRIM($G924)="","",VLOOKUP($G924,Βήματα!$A$2:$B$10,2,0))</f>
        <v/>
      </c>
    </row>
    <row r="925" customFormat="false" ht="12.1" hidden="false" customHeight="false" outlineLevel="0" collapsed="false">
      <c r="B925" s="0" t="str">
        <f aca="false">IF(TRIM($A925)="","",VLOOKUP($A925,Σταθμοί!$A$2:$D$2615,2,0))</f>
        <v/>
      </c>
      <c r="C925" s="0" t="str">
        <f aca="false">IF(TRIM($A925)="","",VLOOKUP($A925,Σταθμοί!$A$2:$D$2615,3,0))</f>
        <v/>
      </c>
      <c r="D925" s="2" t="str">
        <f aca="false">IF(TRIM($A925)="","",VLOOKUP($A925,Σταθμοί!$A$2:$D$2615,4,0))</f>
        <v/>
      </c>
      <c r="F925" s="2" t="str">
        <f aca="false">IF(TRIM($E925)="","",VLOOKUP($E925,Μεταβλητές!$A$2:$B$261,2,0))</f>
        <v/>
      </c>
      <c r="H925" s="0" t="str">
        <f aca="false">IF(TRIM($G925)="","",VLOOKUP($G925,Βήματα!$A$2:$B$10,2,0))</f>
        <v/>
      </c>
    </row>
    <row r="926" customFormat="false" ht="12.1" hidden="false" customHeight="false" outlineLevel="0" collapsed="false">
      <c r="B926" s="0" t="str">
        <f aca="false">IF(TRIM($A926)="","",VLOOKUP($A926,Σταθμοί!$A$2:$D$2615,2,0))</f>
        <v/>
      </c>
      <c r="C926" s="0" t="str">
        <f aca="false">IF(TRIM($A926)="","",VLOOKUP($A926,Σταθμοί!$A$2:$D$2615,3,0))</f>
        <v/>
      </c>
      <c r="D926" s="2" t="str">
        <f aca="false">IF(TRIM($A926)="","",VLOOKUP($A926,Σταθμοί!$A$2:$D$2615,4,0))</f>
        <v/>
      </c>
      <c r="F926" s="2" t="str">
        <f aca="false">IF(TRIM($E926)="","",VLOOKUP($E926,Μεταβλητές!$A$2:$B$261,2,0))</f>
        <v/>
      </c>
      <c r="H926" s="0" t="str">
        <f aca="false">IF(TRIM($G926)="","",VLOOKUP($G926,Βήματα!$A$2:$B$10,2,0))</f>
        <v/>
      </c>
    </row>
    <row r="927" customFormat="false" ht="12.1" hidden="false" customHeight="false" outlineLevel="0" collapsed="false">
      <c r="B927" s="0" t="str">
        <f aca="false">IF(TRIM($A927)="","",VLOOKUP($A927,Σταθμοί!$A$2:$D$2615,2,0))</f>
        <v/>
      </c>
      <c r="C927" s="0" t="str">
        <f aca="false">IF(TRIM($A927)="","",VLOOKUP($A927,Σταθμοί!$A$2:$D$2615,3,0))</f>
        <v/>
      </c>
      <c r="D927" s="2" t="str">
        <f aca="false">IF(TRIM($A927)="","",VLOOKUP($A927,Σταθμοί!$A$2:$D$2615,4,0))</f>
        <v/>
      </c>
      <c r="F927" s="2" t="str">
        <f aca="false">IF(TRIM($E927)="","",VLOOKUP($E927,Μεταβλητές!$A$2:$B$261,2,0))</f>
        <v/>
      </c>
      <c r="H927" s="0" t="str">
        <f aca="false">IF(TRIM($G927)="","",VLOOKUP($G927,Βήματα!$A$2:$B$10,2,0))</f>
        <v/>
      </c>
    </row>
    <row r="928" customFormat="false" ht="12.1" hidden="false" customHeight="false" outlineLevel="0" collapsed="false">
      <c r="B928" s="0" t="str">
        <f aca="false">IF(TRIM($A928)="","",VLOOKUP($A928,Σταθμοί!$A$2:$D$2615,2,0))</f>
        <v/>
      </c>
      <c r="C928" s="0" t="str">
        <f aca="false">IF(TRIM($A928)="","",VLOOKUP($A928,Σταθμοί!$A$2:$D$2615,3,0))</f>
        <v/>
      </c>
      <c r="D928" s="2" t="str">
        <f aca="false">IF(TRIM($A928)="","",VLOOKUP($A928,Σταθμοί!$A$2:$D$2615,4,0))</f>
        <v/>
      </c>
      <c r="F928" s="2" t="str">
        <f aca="false">IF(TRIM($E928)="","",VLOOKUP($E928,Μεταβλητές!$A$2:$B$261,2,0))</f>
        <v/>
      </c>
      <c r="H928" s="0" t="str">
        <f aca="false">IF(TRIM($G928)="","",VLOOKUP($G928,Βήματα!$A$2:$B$10,2,0))</f>
        <v/>
      </c>
    </row>
    <row r="929" customFormat="false" ht="12.1" hidden="false" customHeight="false" outlineLevel="0" collapsed="false">
      <c r="B929" s="0" t="str">
        <f aca="false">IF(TRIM($A929)="","",VLOOKUP($A929,Σταθμοί!$A$2:$D$2615,2,0))</f>
        <v/>
      </c>
      <c r="C929" s="0" t="str">
        <f aca="false">IF(TRIM($A929)="","",VLOOKUP($A929,Σταθμοί!$A$2:$D$2615,3,0))</f>
        <v/>
      </c>
      <c r="D929" s="2" t="str">
        <f aca="false">IF(TRIM($A929)="","",VLOOKUP($A929,Σταθμοί!$A$2:$D$2615,4,0))</f>
        <v/>
      </c>
      <c r="F929" s="2" t="str">
        <f aca="false">IF(TRIM($E929)="","",VLOOKUP($E929,Μεταβλητές!$A$2:$B$261,2,0))</f>
        <v/>
      </c>
      <c r="H929" s="0" t="str">
        <f aca="false">IF(TRIM($G929)="","",VLOOKUP($G929,Βήματα!$A$2:$B$10,2,0))</f>
        <v/>
      </c>
    </row>
    <row r="930" customFormat="false" ht="12.1" hidden="false" customHeight="false" outlineLevel="0" collapsed="false">
      <c r="B930" s="0" t="str">
        <f aca="false">IF(TRIM($A930)="","",VLOOKUP($A930,Σταθμοί!$A$2:$D$2615,2,0))</f>
        <v/>
      </c>
      <c r="C930" s="0" t="str">
        <f aca="false">IF(TRIM($A930)="","",VLOOKUP($A930,Σταθμοί!$A$2:$D$2615,3,0))</f>
        <v/>
      </c>
      <c r="D930" s="2" t="str">
        <f aca="false">IF(TRIM($A930)="","",VLOOKUP($A930,Σταθμοί!$A$2:$D$2615,4,0))</f>
        <v/>
      </c>
      <c r="F930" s="2" t="str">
        <f aca="false">IF(TRIM($E930)="","",VLOOKUP($E930,Μεταβλητές!$A$2:$B$261,2,0))</f>
        <v/>
      </c>
      <c r="H930" s="0" t="str">
        <f aca="false">IF(TRIM($G930)="","",VLOOKUP($G930,Βήματα!$A$2:$B$10,2,0))</f>
        <v/>
      </c>
    </row>
    <row r="931" customFormat="false" ht="12.1" hidden="false" customHeight="false" outlineLevel="0" collapsed="false">
      <c r="B931" s="0" t="str">
        <f aca="false">IF(TRIM($A931)="","",VLOOKUP($A931,Σταθμοί!$A$2:$D$2615,2,0))</f>
        <v/>
      </c>
      <c r="C931" s="0" t="str">
        <f aca="false">IF(TRIM($A931)="","",VLOOKUP($A931,Σταθμοί!$A$2:$D$2615,3,0))</f>
        <v/>
      </c>
      <c r="D931" s="2" t="str">
        <f aca="false">IF(TRIM($A931)="","",VLOOKUP($A931,Σταθμοί!$A$2:$D$2615,4,0))</f>
        <v/>
      </c>
      <c r="F931" s="2" t="str">
        <f aca="false">IF(TRIM($E931)="","",VLOOKUP($E931,Μεταβλητές!$A$2:$B$261,2,0))</f>
        <v/>
      </c>
      <c r="H931" s="0" t="str">
        <f aca="false">IF(TRIM($G931)="","",VLOOKUP($G931,Βήματα!$A$2:$B$10,2,0))</f>
        <v/>
      </c>
    </row>
    <row r="932" customFormat="false" ht="12.1" hidden="false" customHeight="false" outlineLevel="0" collapsed="false">
      <c r="B932" s="0" t="str">
        <f aca="false">IF(TRIM($A932)="","",VLOOKUP($A932,Σταθμοί!$A$2:$D$2615,2,0))</f>
        <v/>
      </c>
      <c r="C932" s="0" t="str">
        <f aca="false">IF(TRIM($A932)="","",VLOOKUP($A932,Σταθμοί!$A$2:$D$2615,3,0))</f>
        <v/>
      </c>
      <c r="D932" s="2" t="str">
        <f aca="false">IF(TRIM($A932)="","",VLOOKUP($A932,Σταθμοί!$A$2:$D$2615,4,0))</f>
        <v/>
      </c>
      <c r="F932" s="2" t="str">
        <f aca="false">IF(TRIM($E932)="","",VLOOKUP($E932,Μεταβλητές!$A$2:$B$261,2,0))</f>
        <v/>
      </c>
      <c r="H932" s="0" t="str">
        <f aca="false">IF(TRIM($G932)="","",VLOOKUP($G932,Βήματα!$A$2:$B$10,2,0))</f>
        <v/>
      </c>
    </row>
    <row r="933" customFormat="false" ht="12.1" hidden="false" customHeight="false" outlineLevel="0" collapsed="false">
      <c r="B933" s="0" t="str">
        <f aca="false">IF(TRIM($A933)="","",VLOOKUP($A933,Σταθμοί!$A$2:$D$2615,2,0))</f>
        <v/>
      </c>
      <c r="C933" s="0" t="str">
        <f aca="false">IF(TRIM($A933)="","",VLOOKUP($A933,Σταθμοί!$A$2:$D$2615,3,0))</f>
        <v/>
      </c>
      <c r="D933" s="2" t="str">
        <f aca="false">IF(TRIM($A933)="","",VLOOKUP($A933,Σταθμοί!$A$2:$D$2615,4,0))</f>
        <v/>
      </c>
      <c r="F933" s="2" t="str">
        <f aca="false">IF(TRIM($E933)="","",VLOOKUP($E933,Μεταβλητές!$A$2:$B$261,2,0))</f>
        <v/>
      </c>
      <c r="H933" s="0" t="str">
        <f aca="false">IF(TRIM($G933)="","",VLOOKUP($G933,Βήματα!$A$2:$B$10,2,0))</f>
        <v/>
      </c>
    </row>
    <row r="934" customFormat="false" ht="12.1" hidden="false" customHeight="false" outlineLevel="0" collapsed="false">
      <c r="B934" s="0" t="str">
        <f aca="false">IF(TRIM($A934)="","",VLOOKUP($A934,Σταθμοί!$A$2:$D$2615,2,0))</f>
        <v/>
      </c>
      <c r="C934" s="0" t="str">
        <f aca="false">IF(TRIM($A934)="","",VLOOKUP($A934,Σταθμοί!$A$2:$D$2615,3,0))</f>
        <v/>
      </c>
      <c r="D934" s="2" t="str">
        <f aca="false">IF(TRIM($A934)="","",VLOOKUP($A934,Σταθμοί!$A$2:$D$2615,4,0))</f>
        <v/>
      </c>
      <c r="F934" s="2" t="str">
        <f aca="false">IF(TRIM($E934)="","",VLOOKUP($E934,Μεταβλητές!$A$2:$B$261,2,0))</f>
        <v/>
      </c>
      <c r="H934" s="0" t="str">
        <f aca="false">IF(TRIM($G934)="","",VLOOKUP($G934,Βήματα!$A$2:$B$10,2,0))</f>
        <v/>
      </c>
    </row>
    <row r="935" customFormat="false" ht="12.1" hidden="false" customHeight="false" outlineLevel="0" collapsed="false">
      <c r="B935" s="0" t="str">
        <f aca="false">IF(TRIM($A935)="","",VLOOKUP($A935,Σταθμοί!$A$2:$D$2615,2,0))</f>
        <v/>
      </c>
      <c r="C935" s="0" t="str">
        <f aca="false">IF(TRIM($A935)="","",VLOOKUP($A935,Σταθμοί!$A$2:$D$2615,3,0))</f>
        <v/>
      </c>
      <c r="D935" s="2" t="str">
        <f aca="false">IF(TRIM($A935)="","",VLOOKUP($A935,Σταθμοί!$A$2:$D$2615,4,0))</f>
        <v/>
      </c>
      <c r="F935" s="2" t="str">
        <f aca="false">IF(TRIM($E935)="","",VLOOKUP($E935,Μεταβλητές!$A$2:$B$261,2,0))</f>
        <v/>
      </c>
      <c r="H935" s="0" t="str">
        <f aca="false">IF(TRIM($G935)="","",VLOOKUP($G935,Βήματα!$A$2:$B$10,2,0))</f>
        <v/>
      </c>
    </row>
    <row r="936" customFormat="false" ht="12.1" hidden="false" customHeight="false" outlineLevel="0" collapsed="false">
      <c r="B936" s="0" t="str">
        <f aca="false">IF(TRIM($A936)="","",VLOOKUP($A936,Σταθμοί!$A$2:$D$2615,2,0))</f>
        <v/>
      </c>
      <c r="C936" s="0" t="str">
        <f aca="false">IF(TRIM($A936)="","",VLOOKUP($A936,Σταθμοί!$A$2:$D$2615,3,0))</f>
        <v/>
      </c>
      <c r="D936" s="2" t="str">
        <f aca="false">IF(TRIM($A936)="","",VLOOKUP($A936,Σταθμοί!$A$2:$D$2615,4,0))</f>
        <v/>
      </c>
      <c r="F936" s="2" t="str">
        <f aca="false">IF(TRIM($E936)="","",VLOOKUP($E936,Μεταβλητές!$A$2:$B$261,2,0))</f>
        <v/>
      </c>
      <c r="H936" s="0" t="str">
        <f aca="false">IF(TRIM($G936)="","",VLOOKUP($G936,Βήματα!$A$2:$B$10,2,0))</f>
        <v/>
      </c>
    </row>
    <row r="937" customFormat="false" ht="12.1" hidden="false" customHeight="false" outlineLevel="0" collapsed="false">
      <c r="B937" s="0" t="str">
        <f aca="false">IF(TRIM($A937)="","",VLOOKUP($A937,Σταθμοί!$A$2:$D$2615,2,0))</f>
        <v/>
      </c>
      <c r="C937" s="0" t="str">
        <f aca="false">IF(TRIM($A937)="","",VLOOKUP($A937,Σταθμοί!$A$2:$D$2615,3,0))</f>
        <v/>
      </c>
      <c r="D937" s="2" t="str">
        <f aca="false">IF(TRIM($A937)="","",VLOOKUP($A937,Σταθμοί!$A$2:$D$2615,4,0))</f>
        <v/>
      </c>
      <c r="F937" s="2" t="str">
        <f aca="false">IF(TRIM($E937)="","",VLOOKUP($E937,Μεταβλητές!$A$2:$B$261,2,0))</f>
        <v/>
      </c>
      <c r="H937" s="0" t="str">
        <f aca="false">IF(TRIM($G937)="","",VLOOKUP($G937,Βήματα!$A$2:$B$10,2,0))</f>
        <v/>
      </c>
    </row>
    <row r="938" customFormat="false" ht="12.1" hidden="false" customHeight="false" outlineLevel="0" collapsed="false">
      <c r="B938" s="0" t="str">
        <f aca="false">IF(TRIM($A938)="","",VLOOKUP($A938,Σταθμοί!$A$2:$D$2615,2,0))</f>
        <v/>
      </c>
      <c r="C938" s="0" t="str">
        <f aca="false">IF(TRIM($A938)="","",VLOOKUP($A938,Σταθμοί!$A$2:$D$2615,3,0))</f>
        <v/>
      </c>
      <c r="D938" s="2" t="str">
        <f aca="false">IF(TRIM($A938)="","",VLOOKUP($A938,Σταθμοί!$A$2:$D$2615,4,0))</f>
        <v/>
      </c>
      <c r="F938" s="2" t="str">
        <f aca="false">IF(TRIM($E938)="","",VLOOKUP($E938,Μεταβλητές!$A$2:$B$261,2,0))</f>
        <v/>
      </c>
      <c r="H938" s="0" t="str">
        <f aca="false">IF(TRIM($G938)="","",VLOOKUP($G938,Βήματα!$A$2:$B$10,2,0))</f>
        <v/>
      </c>
    </row>
    <row r="939" customFormat="false" ht="12.1" hidden="false" customHeight="false" outlineLevel="0" collapsed="false">
      <c r="B939" s="0" t="str">
        <f aca="false">IF(TRIM($A939)="","",VLOOKUP($A939,Σταθμοί!$A$2:$D$2615,2,0))</f>
        <v/>
      </c>
      <c r="C939" s="0" t="str">
        <f aca="false">IF(TRIM($A939)="","",VLOOKUP($A939,Σταθμοί!$A$2:$D$2615,3,0))</f>
        <v/>
      </c>
      <c r="D939" s="2" t="str">
        <f aca="false">IF(TRIM($A939)="","",VLOOKUP($A939,Σταθμοί!$A$2:$D$2615,4,0))</f>
        <v/>
      </c>
      <c r="F939" s="2" t="str">
        <f aca="false">IF(TRIM($E939)="","",VLOOKUP($E939,Μεταβλητές!$A$2:$B$261,2,0))</f>
        <v/>
      </c>
      <c r="H939" s="0" t="str">
        <f aca="false">IF(TRIM($G939)="","",VLOOKUP($G939,Βήματα!$A$2:$B$10,2,0))</f>
        <v/>
      </c>
    </row>
    <row r="940" customFormat="false" ht="12.1" hidden="false" customHeight="false" outlineLevel="0" collapsed="false">
      <c r="B940" s="0" t="str">
        <f aca="false">IF(TRIM($A940)="","",VLOOKUP($A940,Σταθμοί!$A$2:$D$2615,2,0))</f>
        <v/>
      </c>
      <c r="C940" s="0" t="str">
        <f aca="false">IF(TRIM($A940)="","",VLOOKUP($A940,Σταθμοί!$A$2:$D$2615,3,0))</f>
        <v/>
      </c>
      <c r="D940" s="2" t="str">
        <f aca="false">IF(TRIM($A940)="","",VLOOKUP($A940,Σταθμοί!$A$2:$D$2615,4,0))</f>
        <v/>
      </c>
      <c r="F940" s="2" t="str">
        <f aca="false">IF(TRIM($E940)="","",VLOOKUP($E940,Μεταβλητές!$A$2:$B$261,2,0))</f>
        <v/>
      </c>
      <c r="H940" s="0" t="str">
        <f aca="false">IF(TRIM($G940)="","",VLOOKUP($G940,Βήματα!$A$2:$B$10,2,0))</f>
        <v/>
      </c>
    </row>
    <row r="941" customFormat="false" ht="12.1" hidden="false" customHeight="false" outlineLevel="0" collapsed="false">
      <c r="B941" s="0" t="str">
        <f aca="false">IF(TRIM($A941)="","",VLOOKUP($A941,Σταθμοί!$A$2:$D$2615,2,0))</f>
        <v/>
      </c>
      <c r="C941" s="0" t="str">
        <f aca="false">IF(TRIM($A941)="","",VLOOKUP($A941,Σταθμοί!$A$2:$D$2615,3,0))</f>
        <v/>
      </c>
      <c r="D941" s="2" t="str">
        <f aca="false">IF(TRIM($A941)="","",VLOOKUP($A941,Σταθμοί!$A$2:$D$2615,4,0))</f>
        <v/>
      </c>
      <c r="F941" s="2" t="str">
        <f aca="false">IF(TRIM($E941)="","",VLOOKUP($E941,Μεταβλητές!$A$2:$B$261,2,0))</f>
        <v/>
      </c>
      <c r="H941" s="0" t="str">
        <f aca="false">IF(TRIM($G941)="","",VLOOKUP($G941,Βήματα!$A$2:$B$10,2,0))</f>
        <v/>
      </c>
    </row>
    <row r="942" customFormat="false" ht="12.1" hidden="false" customHeight="false" outlineLevel="0" collapsed="false">
      <c r="B942" s="0" t="str">
        <f aca="false">IF(TRIM($A942)="","",VLOOKUP($A942,Σταθμοί!$A$2:$D$2615,2,0))</f>
        <v/>
      </c>
      <c r="C942" s="0" t="str">
        <f aca="false">IF(TRIM($A942)="","",VLOOKUP($A942,Σταθμοί!$A$2:$D$2615,3,0))</f>
        <v/>
      </c>
      <c r="D942" s="2" t="str">
        <f aca="false">IF(TRIM($A942)="","",VLOOKUP($A942,Σταθμοί!$A$2:$D$2615,4,0))</f>
        <v/>
      </c>
      <c r="F942" s="2" t="str">
        <f aca="false">IF(TRIM($E942)="","",VLOOKUP($E942,Μεταβλητές!$A$2:$B$261,2,0))</f>
        <v/>
      </c>
      <c r="H942" s="0" t="str">
        <f aca="false">IF(TRIM($G942)="","",VLOOKUP($G942,Βήματα!$A$2:$B$10,2,0))</f>
        <v/>
      </c>
    </row>
    <row r="943" customFormat="false" ht="12.1" hidden="false" customHeight="false" outlineLevel="0" collapsed="false">
      <c r="B943" s="0" t="str">
        <f aca="false">IF(TRIM($A943)="","",VLOOKUP($A943,Σταθμοί!$A$2:$D$2615,2,0))</f>
        <v/>
      </c>
      <c r="C943" s="0" t="str">
        <f aca="false">IF(TRIM($A943)="","",VLOOKUP($A943,Σταθμοί!$A$2:$D$2615,3,0))</f>
        <v/>
      </c>
      <c r="D943" s="2" t="str">
        <f aca="false">IF(TRIM($A943)="","",VLOOKUP($A943,Σταθμοί!$A$2:$D$2615,4,0))</f>
        <v/>
      </c>
      <c r="F943" s="2" t="str">
        <f aca="false">IF(TRIM($E943)="","",VLOOKUP($E943,Μεταβλητές!$A$2:$B$261,2,0))</f>
        <v/>
      </c>
      <c r="H943" s="0" t="str">
        <f aca="false">IF(TRIM($G943)="","",VLOOKUP($G943,Βήματα!$A$2:$B$10,2,0))</f>
        <v/>
      </c>
    </row>
    <row r="944" customFormat="false" ht="12.1" hidden="false" customHeight="false" outlineLevel="0" collapsed="false">
      <c r="B944" s="0" t="str">
        <f aca="false">IF(TRIM($A944)="","",VLOOKUP($A944,Σταθμοί!$A$2:$D$2615,2,0))</f>
        <v/>
      </c>
      <c r="C944" s="0" t="str">
        <f aca="false">IF(TRIM($A944)="","",VLOOKUP($A944,Σταθμοί!$A$2:$D$2615,3,0))</f>
        <v/>
      </c>
      <c r="D944" s="2" t="str">
        <f aca="false">IF(TRIM($A944)="","",VLOOKUP($A944,Σταθμοί!$A$2:$D$2615,4,0))</f>
        <v/>
      </c>
      <c r="F944" s="2" t="str">
        <f aca="false">IF(TRIM($E944)="","",VLOOKUP($E944,Μεταβλητές!$A$2:$B$261,2,0))</f>
        <v/>
      </c>
      <c r="H944" s="0" t="str">
        <f aca="false">IF(TRIM($G944)="","",VLOOKUP($G944,Βήματα!$A$2:$B$10,2,0))</f>
        <v/>
      </c>
    </row>
    <row r="945" customFormat="false" ht="12.1" hidden="false" customHeight="false" outlineLevel="0" collapsed="false">
      <c r="B945" s="0" t="str">
        <f aca="false">IF(TRIM($A945)="","",VLOOKUP($A945,Σταθμοί!$A$2:$D$2615,2,0))</f>
        <v/>
      </c>
      <c r="C945" s="0" t="str">
        <f aca="false">IF(TRIM($A945)="","",VLOOKUP($A945,Σταθμοί!$A$2:$D$2615,3,0))</f>
        <v/>
      </c>
      <c r="D945" s="2" t="str">
        <f aca="false">IF(TRIM($A945)="","",VLOOKUP($A945,Σταθμοί!$A$2:$D$2615,4,0))</f>
        <v/>
      </c>
      <c r="F945" s="2" t="str">
        <f aca="false">IF(TRIM($E945)="","",VLOOKUP($E945,Μεταβλητές!$A$2:$B$261,2,0))</f>
        <v/>
      </c>
      <c r="H945" s="0" t="str">
        <f aca="false">IF(TRIM($G945)="","",VLOOKUP($G945,Βήματα!$A$2:$B$10,2,0))</f>
        <v/>
      </c>
    </row>
    <row r="946" customFormat="false" ht="12.1" hidden="false" customHeight="false" outlineLevel="0" collapsed="false">
      <c r="B946" s="0" t="str">
        <f aca="false">IF(TRIM($A946)="","",VLOOKUP($A946,Σταθμοί!$A$2:$D$2615,2,0))</f>
        <v/>
      </c>
      <c r="C946" s="0" t="str">
        <f aca="false">IF(TRIM($A946)="","",VLOOKUP($A946,Σταθμοί!$A$2:$D$2615,3,0))</f>
        <v/>
      </c>
      <c r="D946" s="2" t="str">
        <f aca="false">IF(TRIM($A946)="","",VLOOKUP($A946,Σταθμοί!$A$2:$D$2615,4,0))</f>
        <v/>
      </c>
      <c r="F946" s="2" t="str">
        <f aca="false">IF(TRIM($E946)="","",VLOOKUP($E946,Μεταβλητές!$A$2:$B$261,2,0))</f>
        <v/>
      </c>
      <c r="H946" s="0" t="str">
        <f aca="false">IF(TRIM($G946)="","",VLOOKUP($G946,Βήματα!$A$2:$B$10,2,0))</f>
        <v/>
      </c>
    </row>
    <row r="947" customFormat="false" ht="12.1" hidden="false" customHeight="false" outlineLevel="0" collapsed="false">
      <c r="B947" s="0" t="str">
        <f aca="false">IF(TRIM($A947)="","",VLOOKUP($A947,Σταθμοί!$A$2:$D$2615,2,0))</f>
        <v/>
      </c>
      <c r="C947" s="0" t="str">
        <f aca="false">IF(TRIM($A947)="","",VLOOKUP($A947,Σταθμοί!$A$2:$D$2615,3,0))</f>
        <v/>
      </c>
      <c r="D947" s="2" t="str">
        <f aca="false">IF(TRIM($A947)="","",VLOOKUP($A947,Σταθμοί!$A$2:$D$2615,4,0))</f>
        <v/>
      </c>
      <c r="F947" s="2" t="str">
        <f aca="false">IF(TRIM($E947)="","",VLOOKUP($E947,Μεταβλητές!$A$2:$B$261,2,0))</f>
        <v/>
      </c>
      <c r="H947" s="0" t="str">
        <f aca="false">IF(TRIM($G947)="","",VLOOKUP($G947,Βήματα!$A$2:$B$10,2,0))</f>
        <v/>
      </c>
    </row>
    <row r="948" customFormat="false" ht="12.1" hidden="false" customHeight="false" outlineLevel="0" collapsed="false">
      <c r="B948" s="0" t="str">
        <f aca="false">IF(TRIM($A948)="","",VLOOKUP($A948,Σταθμοί!$A$2:$D$2615,2,0))</f>
        <v/>
      </c>
      <c r="C948" s="0" t="str">
        <f aca="false">IF(TRIM($A948)="","",VLOOKUP($A948,Σταθμοί!$A$2:$D$2615,3,0))</f>
        <v/>
      </c>
      <c r="D948" s="2" t="str">
        <f aca="false">IF(TRIM($A948)="","",VLOOKUP($A948,Σταθμοί!$A$2:$D$2615,4,0))</f>
        <v/>
      </c>
      <c r="F948" s="2" t="str">
        <f aca="false">IF(TRIM($E948)="","",VLOOKUP($E948,Μεταβλητές!$A$2:$B$261,2,0))</f>
        <v/>
      </c>
      <c r="H948" s="0" t="str">
        <f aca="false">IF(TRIM($G948)="","",VLOOKUP($G948,Βήματα!$A$2:$B$10,2,0))</f>
        <v/>
      </c>
    </row>
    <row r="949" customFormat="false" ht="12.1" hidden="false" customHeight="false" outlineLevel="0" collapsed="false">
      <c r="B949" s="0" t="str">
        <f aca="false">IF(TRIM($A949)="","",VLOOKUP($A949,Σταθμοί!$A$2:$D$2615,2,0))</f>
        <v/>
      </c>
      <c r="C949" s="0" t="str">
        <f aca="false">IF(TRIM($A949)="","",VLOOKUP($A949,Σταθμοί!$A$2:$D$2615,3,0))</f>
        <v/>
      </c>
      <c r="D949" s="2" t="str">
        <f aca="false">IF(TRIM($A949)="","",VLOOKUP($A949,Σταθμοί!$A$2:$D$2615,4,0))</f>
        <v/>
      </c>
      <c r="F949" s="2" t="str">
        <f aca="false">IF(TRIM($E949)="","",VLOOKUP($E949,Μεταβλητές!$A$2:$B$261,2,0))</f>
        <v/>
      </c>
      <c r="H949" s="0" t="str">
        <f aca="false">IF(TRIM($G949)="","",VLOOKUP($G949,Βήματα!$A$2:$B$10,2,0))</f>
        <v/>
      </c>
    </row>
    <row r="950" customFormat="false" ht="12.1" hidden="false" customHeight="false" outlineLevel="0" collapsed="false">
      <c r="B950" s="0" t="str">
        <f aca="false">IF(TRIM($A950)="","",VLOOKUP($A950,Σταθμοί!$A$2:$D$2615,2,0))</f>
        <v/>
      </c>
      <c r="C950" s="0" t="str">
        <f aca="false">IF(TRIM($A950)="","",VLOOKUP($A950,Σταθμοί!$A$2:$D$2615,3,0))</f>
        <v/>
      </c>
      <c r="D950" s="2" t="str">
        <f aca="false">IF(TRIM($A950)="","",VLOOKUP($A950,Σταθμοί!$A$2:$D$2615,4,0))</f>
        <v/>
      </c>
      <c r="F950" s="2" t="str">
        <f aca="false">IF(TRIM($E950)="","",VLOOKUP($E950,Μεταβλητές!$A$2:$B$261,2,0))</f>
        <v/>
      </c>
      <c r="H950" s="0" t="str">
        <f aca="false">IF(TRIM($G950)="","",VLOOKUP($G950,Βήματα!$A$2:$B$10,2,0))</f>
        <v/>
      </c>
    </row>
    <row r="951" customFormat="false" ht="12.1" hidden="false" customHeight="false" outlineLevel="0" collapsed="false">
      <c r="B951" s="0" t="str">
        <f aca="false">IF(TRIM($A951)="","",VLOOKUP($A951,Σταθμοί!$A$2:$D$2615,2,0))</f>
        <v/>
      </c>
      <c r="C951" s="0" t="str">
        <f aca="false">IF(TRIM($A951)="","",VLOOKUP($A951,Σταθμοί!$A$2:$D$2615,3,0))</f>
        <v/>
      </c>
      <c r="D951" s="2" t="str">
        <f aca="false">IF(TRIM($A951)="","",VLOOKUP($A951,Σταθμοί!$A$2:$D$2615,4,0))</f>
        <v/>
      </c>
      <c r="F951" s="2" t="str">
        <f aca="false">IF(TRIM($E951)="","",VLOOKUP($E951,Μεταβλητές!$A$2:$B$261,2,0))</f>
        <v/>
      </c>
      <c r="H951" s="0" t="str">
        <f aca="false">IF(TRIM($G951)="","",VLOOKUP($G951,Βήματα!$A$2:$B$10,2,0))</f>
        <v/>
      </c>
    </row>
    <row r="952" customFormat="false" ht="12.1" hidden="false" customHeight="false" outlineLevel="0" collapsed="false">
      <c r="B952" s="0" t="str">
        <f aca="false">IF(TRIM($A952)="","",VLOOKUP($A952,Σταθμοί!$A$2:$D$2615,2,0))</f>
        <v/>
      </c>
      <c r="C952" s="0" t="str">
        <f aca="false">IF(TRIM($A952)="","",VLOOKUP($A952,Σταθμοί!$A$2:$D$2615,3,0))</f>
        <v/>
      </c>
      <c r="D952" s="2" t="str">
        <f aca="false">IF(TRIM($A952)="","",VLOOKUP($A952,Σταθμοί!$A$2:$D$2615,4,0))</f>
        <v/>
      </c>
      <c r="F952" s="2" t="str">
        <f aca="false">IF(TRIM($E952)="","",VLOOKUP($E952,Μεταβλητές!$A$2:$B$261,2,0))</f>
        <v/>
      </c>
      <c r="H952" s="0" t="str">
        <f aca="false">IF(TRIM($G952)="","",VLOOKUP($G952,Βήματα!$A$2:$B$10,2,0))</f>
        <v/>
      </c>
    </row>
    <row r="953" customFormat="false" ht="12.1" hidden="false" customHeight="false" outlineLevel="0" collapsed="false">
      <c r="B953" s="0" t="str">
        <f aca="false">IF(TRIM($A953)="","",VLOOKUP($A953,Σταθμοί!$A$2:$D$2615,2,0))</f>
        <v/>
      </c>
      <c r="C953" s="0" t="str">
        <f aca="false">IF(TRIM($A953)="","",VLOOKUP($A953,Σταθμοί!$A$2:$D$2615,3,0))</f>
        <v/>
      </c>
      <c r="D953" s="2" t="str">
        <f aca="false">IF(TRIM($A953)="","",VLOOKUP($A953,Σταθμοί!$A$2:$D$2615,4,0))</f>
        <v/>
      </c>
      <c r="F953" s="2" t="str">
        <f aca="false">IF(TRIM($E953)="","",VLOOKUP($E953,Μεταβλητές!$A$2:$B$261,2,0))</f>
        <v/>
      </c>
      <c r="H953" s="0" t="str">
        <f aca="false">IF(TRIM($G953)="","",VLOOKUP($G953,Βήματα!$A$2:$B$10,2,0))</f>
        <v/>
      </c>
    </row>
    <row r="954" customFormat="false" ht="12.1" hidden="false" customHeight="false" outlineLevel="0" collapsed="false">
      <c r="B954" s="0" t="str">
        <f aca="false">IF(TRIM($A954)="","",VLOOKUP($A954,Σταθμοί!$A$2:$D$2615,2,0))</f>
        <v/>
      </c>
      <c r="C954" s="0" t="str">
        <f aca="false">IF(TRIM($A954)="","",VLOOKUP($A954,Σταθμοί!$A$2:$D$2615,3,0))</f>
        <v/>
      </c>
      <c r="D954" s="2" t="str">
        <f aca="false">IF(TRIM($A954)="","",VLOOKUP($A954,Σταθμοί!$A$2:$D$2615,4,0))</f>
        <v/>
      </c>
      <c r="F954" s="2" t="str">
        <f aca="false">IF(TRIM($E954)="","",VLOOKUP($E954,Μεταβλητές!$A$2:$B$261,2,0))</f>
        <v/>
      </c>
      <c r="H954" s="0" t="str">
        <f aca="false">IF(TRIM($G954)="","",VLOOKUP($G954,Βήματα!$A$2:$B$10,2,0))</f>
        <v/>
      </c>
    </row>
    <row r="955" customFormat="false" ht="12.1" hidden="false" customHeight="false" outlineLevel="0" collapsed="false">
      <c r="B955" s="0" t="str">
        <f aca="false">IF(TRIM($A955)="","",VLOOKUP($A955,Σταθμοί!$A$2:$D$2615,2,0))</f>
        <v/>
      </c>
      <c r="C955" s="0" t="str">
        <f aca="false">IF(TRIM($A955)="","",VLOOKUP($A955,Σταθμοί!$A$2:$D$2615,3,0))</f>
        <v/>
      </c>
      <c r="D955" s="2" t="str">
        <f aca="false">IF(TRIM($A955)="","",VLOOKUP($A955,Σταθμοί!$A$2:$D$2615,4,0))</f>
        <v/>
      </c>
      <c r="F955" s="2" t="str">
        <f aca="false">IF(TRIM($E955)="","",VLOOKUP($E955,Μεταβλητές!$A$2:$B$261,2,0))</f>
        <v/>
      </c>
      <c r="H955" s="0" t="str">
        <f aca="false">IF(TRIM($G955)="","",VLOOKUP($G955,Βήματα!$A$2:$B$10,2,0))</f>
        <v/>
      </c>
    </row>
    <row r="956" customFormat="false" ht="12.1" hidden="false" customHeight="false" outlineLevel="0" collapsed="false">
      <c r="B956" s="0" t="str">
        <f aca="false">IF(TRIM($A956)="","",VLOOKUP($A956,Σταθμοί!$A$2:$D$2615,2,0))</f>
        <v/>
      </c>
      <c r="C956" s="0" t="str">
        <f aca="false">IF(TRIM($A956)="","",VLOOKUP($A956,Σταθμοί!$A$2:$D$2615,3,0))</f>
        <v/>
      </c>
      <c r="D956" s="2" t="str">
        <f aca="false">IF(TRIM($A956)="","",VLOOKUP($A956,Σταθμοί!$A$2:$D$2615,4,0))</f>
        <v/>
      </c>
      <c r="F956" s="2" t="str">
        <f aca="false">IF(TRIM($E956)="","",VLOOKUP($E956,Μεταβλητές!$A$2:$B$261,2,0))</f>
        <v/>
      </c>
      <c r="H956" s="0" t="str">
        <f aca="false">IF(TRIM($G956)="","",VLOOKUP($G956,Βήματα!$A$2:$B$10,2,0))</f>
        <v/>
      </c>
    </row>
    <row r="957" customFormat="false" ht="12.1" hidden="false" customHeight="false" outlineLevel="0" collapsed="false">
      <c r="B957" s="0" t="str">
        <f aca="false">IF(TRIM($A957)="","",VLOOKUP($A957,Σταθμοί!$A$2:$D$2615,2,0))</f>
        <v/>
      </c>
      <c r="C957" s="0" t="str">
        <f aca="false">IF(TRIM($A957)="","",VLOOKUP($A957,Σταθμοί!$A$2:$D$2615,3,0))</f>
        <v/>
      </c>
      <c r="D957" s="2" t="str">
        <f aca="false">IF(TRIM($A957)="","",VLOOKUP($A957,Σταθμοί!$A$2:$D$2615,4,0))</f>
        <v/>
      </c>
      <c r="F957" s="2" t="str">
        <f aca="false">IF(TRIM($E957)="","",VLOOKUP($E957,Μεταβλητές!$A$2:$B$261,2,0))</f>
        <v/>
      </c>
      <c r="H957" s="0" t="str">
        <f aca="false">IF(TRIM($G957)="","",VLOOKUP($G957,Βήματα!$A$2:$B$10,2,0))</f>
        <v/>
      </c>
    </row>
    <row r="958" customFormat="false" ht="12.1" hidden="false" customHeight="false" outlineLevel="0" collapsed="false">
      <c r="B958" s="0" t="str">
        <f aca="false">IF(TRIM($A958)="","",VLOOKUP($A958,Σταθμοί!$A$2:$D$2615,2,0))</f>
        <v/>
      </c>
      <c r="C958" s="0" t="str">
        <f aca="false">IF(TRIM($A958)="","",VLOOKUP($A958,Σταθμοί!$A$2:$D$2615,3,0))</f>
        <v/>
      </c>
      <c r="D958" s="2" t="str">
        <f aca="false">IF(TRIM($A958)="","",VLOOKUP($A958,Σταθμοί!$A$2:$D$2615,4,0))</f>
        <v/>
      </c>
      <c r="F958" s="2" t="str">
        <f aca="false">IF(TRIM($E958)="","",VLOOKUP($E958,Μεταβλητές!$A$2:$B$261,2,0))</f>
        <v/>
      </c>
      <c r="H958" s="0" t="str">
        <f aca="false">IF(TRIM($G958)="","",VLOOKUP($G958,Βήματα!$A$2:$B$10,2,0))</f>
        <v/>
      </c>
    </row>
    <row r="959" customFormat="false" ht="12.1" hidden="false" customHeight="false" outlineLevel="0" collapsed="false">
      <c r="B959" s="0" t="str">
        <f aca="false">IF(TRIM($A959)="","",VLOOKUP($A959,Σταθμοί!$A$2:$D$2615,2,0))</f>
        <v/>
      </c>
      <c r="C959" s="0" t="str">
        <f aca="false">IF(TRIM($A959)="","",VLOOKUP($A959,Σταθμοί!$A$2:$D$2615,3,0))</f>
        <v/>
      </c>
      <c r="D959" s="2" t="str">
        <f aca="false">IF(TRIM($A959)="","",VLOOKUP($A959,Σταθμοί!$A$2:$D$2615,4,0))</f>
        <v/>
      </c>
      <c r="F959" s="2" t="str">
        <f aca="false">IF(TRIM($E959)="","",VLOOKUP($E959,Μεταβλητές!$A$2:$B$261,2,0))</f>
        <v/>
      </c>
      <c r="H959" s="0" t="str">
        <f aca="false">IF(TRIM($G959)="","",VLOOKUP($G959,Βήματα!$A$2:$B$10,2,0))</f>
        <v/>
      </c>
    </row>
    <row r="960" customFormat="false" ht="12.1" hidden="false" customHeight="false" outlineLevel="0" collapsed="false">
      <c r="B960" s="0" t="str">
        <f aca="false">IF(TRIM($A960)="","",VLOOKUP($A960,Σταθμοί!$A$2:$D$2615,2,0))</f>
        <v/>
      </c>
      <c r="C960" s="0" t="str">
        <f aca="false">IF(TRIM($A960)="","",VLOOKUP($A960,Σταθμοί!$A$2:$D$2615,3,0))</f>
        <v/>
      </c>
      <c r="D960" s="2" t="str">
        <f aca="false">IF(TRIM($A960)="","",VLOOKUP($A960,Σταθμοί!$A$2:$D$2615,4,0))</f>
        <v/>
      </c>
      <c r="F960" s="2" t="str">
        <f aca="false">IF(TRIM($E960)="","",VLOOKUP($E960,Μεταβλητές!$A$2:$B$261,2,0))</f>
        <v/>
      </c>
      <c r="H960" s="0" t="str">
        <f aca="false">IF(TRIM($G960)="","",VLOOKUP($G960,Βήματα!$A$2:$B$10,2,0))</f>
        <v/>
      </c>
    </row>
    <row r="961" customFormat="false" ht="12.1" hidden="false" customHeight="false" outlineLevel="0" collapsed="false">
      <c r="B961" s="0" t="str">
        <f aca="false">IF(TRIM($A961)="","",VLOOKUP($A961,Σταθμοί!$A$2:$D$2615,2,0))</f>
        <v/>
      </c>
      <c r="C961" s="0" t="str">
        <f aca="false">IF(TRIM($A961)="","",VLOOKUP($A961,Σταθμοί!$A$2:$D$2615,3,0))</f>
        <v/>
      </c>
      <c r="D961" s="2" t="str">
        <f aca="false">IF(TRIM($A961)="","",VLOOKUP($A961,Σταθμοί!$A$2:$D$2615,4,0))</f>
        <v/>
      </c>
      <c r="F961" s="2" t="str">
        <f aca="false">IF(TRIM($E961)="","",VLOOKUP($E961,Μεταβλητές!$A$2:$B$261,2,0))</f>
        <v/>
      </c>
      <c r="H961" s="0" t="str">
        <f aca="false">IF(TRIM($G961)="","",VLOOKUP($G961,Βήματα!$A$2:$B$10,2,0))</f>
        <v/>
      </c>
    </row>
    <row r="962" customFormat="false" ht="12.1" hidden="false" customHeight="false" outlineLevel="0" collapsed="false">
      <c r="B962" s="0" t="str">
        <f aca="false">IF(TRIM($A962)="","",VLOOKUP($A962,Σταθμοί!$A$2:$D$2615,2,0))</f>
        <v/>
      </c>
      <c r="C962" s="0" t="str">
        <f aca="false">IF(TRIM($A962)="","",VLOOKUP($A962,Σταθμοί!$A$2:$D$2615,3,0))</f>
        <v/>
      </c>
      <c r="D962" s="2" t="str">
        <f aca="false">IF(TRIM($A962)="","",VLOOKUP($A962,Σταθμοί!$A$2:$D$2615,4,0))</f>
        <v/>
      </c>
      <c r="F962" s="2" t="str">
        <f aca="false">IF(TRIM($E962)="","",VLOOKUP($E962,Μεταβλητές!$A$2:$B$261,2,0))</f>
        <v/>
      </c>
      <c r="H962" s="0" t="str">
        <f aca="false">IF(TRIM($G962)="","",VLOOKUP($G962,Βήματα!$A$2:$B$10,2,0))</f>
        <v/>
      </c>
    </row>
    <row r="963" customFormat="false" ht="12.1" hidden="false" customHeight="false" outlineLevel="0" collapsed="false">
      <c r="B963" s="0" t="str">
        <f aca="false">IF(TRIM($A963)="","",VLOOKUP($A963,Σταθμοί!$A$2:$D$2615,2,0))</f>
        <v/>
      </c>
      <c r="C963" s="0" t="str">
        <f aca="false">IF(TRIM($A963)="","",VLOOKUP($A963,Σταθμοί!$A$2:$D$2615,3,0))</f>
        <v/>
      </c>
      <c r="D963" s="2" t="str">
        <f aca="false">IF(TRIM($A963)="","",VLOOKUP($A963,Σταθμοί!$A$2:$D$2615,4,0))</f>
        <v/>
      </c>
      <c r="F963" s="2" t="str">
        <f aca="false">IF(TRIM($E963)="","",VLOOKUP($E963,Μεταβλητές!$A$2:$B$261,2,0))</f>
        <v/>
      </c>
      <c r="H963" s="0" t="str">
        <f aca="false">IF(TRIM($G963)="","",VLOOKUP($G963,Βήματα!$A$2:$B$10,2,0))</f>
        <v/>
      </c>
    </row>
    <row r="964" customFormat="false" ht="12.1" hidden="false" customHeight="false" outlineLevel="0" collapsed="false">
      <c r="B964" s="0" t="str">
        <f aca="false">IF(TRIM($A964)="","",VLOOKUP($A964,Σταθμοί!$A$2:$D$2615,2,0))</f>
        <v/>
      </c>
      <c r="C964" s="0" t="str">
        <f aca="false">IF(TRIM($A964)="","",VLOOKUP($A964,Σταθμοί!$A$2:$D$2615,3,0))</f>
        <v/>
      </c>
      <c r="D964" s="2" t="str">
        <f aca="false">IF(TRIM($A964)="","",VLOOKUP($A964,Σταθμοί!$A$2:$D$2615,4,0))</f>
        <v/>
      </c>
      <c r="F964" s="2" t="str">
        <f aca="false">IF(TRIM($E964)="","",VLOOKUP($E964,Μεταβλητές!$A$2:$B$261,2,0))</f>
        <v/>
      </c>
      <c r="H964" s="0" t="str">
        <f aca="false">IF(TRIM($G964)="","",VLOOKUP($G964,Βήματα!$A$2:$B$10,2,0))</f>
        <v/>
      </c>
    </row>
    <row r="965" customFormat="false" ht="12.1" hidden="false" customHeight="false" outlineLevel="0" collapsed="false">
      <c r="B965" s="0" t="str">
        <f aca="false">IF(TRIM($A965)="","",VLOOKUP($A965,Σταθμοί!$A$2:$D$2615,2,0))</f>
        <v/>
      </c>
      <c r="C965" s="0" t="str">
        <f aca="false">IF(TRIM($A965)="","",VLOOKUP($A965,Σταθμοί!$A$2:$D$2615,3,0))</f>
        <v/>
      </c>
      <c r="D965" s="2" t="str">
        <f aca="false">IF(TRIM($A965)="","",VLOOKUP($A965,Σταθμοί!$A$2:$D$2615,4,0))</f>
        <v/>
      </c>
      <c r="F965" s="2" t="str">
        <f aca="false">IF(TRIM($E965)="","",VLOOKUP($E965,Μεταβλητές!$A$2:$B$261,2,0))</f>
        <v/>
      </c>
      <c r="H965" s="0" t="str">
        <f aca="false">IF(TRIM($G965)="","",VLOOKUP($G965,Βήματα!$A$2:$B$10,2,0))</f>
        <v/>
      </c>
    </row>
    <row r="966" customFormat="false" ht="12.1" hidden="false" customHeight="false" outlineLevel="0" collapsed="false">
      <c r="B966" s="0" t="str">
        <f aca="false">IF(TRIM($A966)="","",VLOOKUP($A966,Σταθμοί!$A$2:$D$2615,2,0))</f>
        <v/>
      </c>
      <c r="C966" s="0" t="str">
        <f aca="false">IF(TRIM($A966)="","",VLOOKUP($A966,Σταθμοί!$A$2:$D$2615,3,0))</f>
        <v/>
      </c>
      <c r="D966" s="2" t="str">
        <f aca="false">IF(TRIM($A966)="","",VLOOKUP($A966,Σταθμοί!$A$2:$D$2615,4,0))</f>
        <v/>
      </c>
      <c r="F966" s="2" t="str">
        <f aca="false">IF(TRIM($E966)="","",VLOOKUP($E966,Μεταβλητές!$A$2:$B$261,2,0))</f>
        <v/>
      </c>
      <c r="H966" s="0" t="str">
        <f aca="false">IF(TRIM($G966)="","",VLOOKUP($G966,Βήματα!$A$2:$B$10,2,0))</f>
        <v/>
      </c>
    </row>
    <row r="967" customFormat="false" ht="12.1" hidden="false" customHeight="false" outlineLevel="0" collapsed="false">
      <c r="B967" s="0" t="str">
        <f aca="false">IF(TRIM($A967)="","",VLOOKUP($A967,Σταθμοί!$A$2:$D$2615,2,0))</f>
        <v/>
      </c>
      <c r="C967" s="0" t="str">
        <f aca="false">IF(TRIM($A967)="","",VLOOKUP($A967,Σταθμοί!$A$2:$D$2615,3,0))</f>
        <v/>
      </c>
      <c r="D967" s="2" t="str">
        <f aca="false">IF(TRIM($A967)="","",VLOOKUP($A967,Σταθμοί!$A$2:$D$2615,4,0))</f>
        <v/>
      </c>
      <c r="F967" s="2" t="str">
        <f aca="false">IF(TRIM($E967)="","",VLOOKUP($E967,Μεταβλητές!$A$2:$B$261,2,0))</f>
        <v/>
      </c>
      <c r="H967" s="0" t="str">
        <f aca="false">IF(TRIM($G967)="","",VLOOKUP($G967,Βήματα!$A$2:$B$10,2,0))</f>
        <v/>
      </c>
    </row>
    <row r="968" customFormat="false" ht="12.1" hidden="false" customHeight="false" outlineLevel="0" collapsed="false">
      <c r="B968" s="0" t="str">
        <f aca="false">IF(TRIM($A968)="","",VLOOKUP($A968,Σταθμοί!$A$2:$D$2615,2,0))</f>
        <v/>
      </c>
      <c r="C968" s="0" t="str">
        <f aca="false">IF(TRIM($A968)="","",VLOOKUP($A968,Σταθμοί!$A$2:$D$2615,3,0))</f>
        <v/>
      </c>
      <c r="D968" s="2" t="str">
        <f aca="false">IF(TRIM($A968)="","",VLOOKUP($A968,Σταθμοί!$A$2:$D$2615,4,0))</f>
        <v/>
      </c>
      <c r="F968" s="2" t="str">
        <f aca="false">IF(TRIM($E968)="","",VLOOKUP($E968,Μεταβλητές!$A$2:$B$261,2,0))</f>
        <v/>
      </c>
      <c r="H968" s="0" t="str">
        <f aca="false">IF(TRIM($G968)="","",VLOOKUP($G968,Βήματα!$A$2:$B$10,2,0))</f>
        <v/>
      </c>
    </row>
    <row r="969" customFormat="false" ht="12.1" hidden="false" customHeight="false" outlineLevel="0" collapsed="false">
      <c r="B969" s="0" t="str">
        <f aca="false">IF(TRIM($A969)="","",VLOOKUP($A969,Σταθμοί!$A$2:$D$2615,2,0))</f>
        <v/>
      </c>
      <c r="C969" s="0" t="str">
        <f aca="false">IF(TRIM($A969)="","",VLOOKUP($A969,Σταθμοί!$A$2:$D$2615,3,0))</f>
        <v/>
      </c>
      <c r="D969" s="2" t="str">
        <f aca="false">IF(TRIM($A969)="","",VLOOKUP($A969,Σταθμοί!$A$2:$D$2615,4,0))</f>
        <v/>
      </c>
      <c r="F969" s="2" t="str">
        <f aca="false">IF(TRIM($E969)="","",VLOOKUP($E969,Μεταβλητές!$A$2:$B$261,2,0))</f>
        <v/>
      </c>
      <c r="H969" s="0" t="str">
        <f aca="false">IF(TRIM($G969)="","",VLOOKUP($G969,Βήματα!$A$2:$B$10,2,0))</f>
        <v/>
      </c>
    </row>
    <row r="970" customFormat="false" ht="12.1" hidden="false" customHeight="false" outlineLevel="0" collapsed="false">
      <c r="B970" s="0" t="str">
        <f aca="false">IF(TRIM($A970)="","",VLOOKUP($A970,Σταθμοί!$A$2:$D$2615,2,0))</f>
        <v/>
      </c>
      <c r="C970" s="0" t="str">
        <f aca="false">IF(TRIM($A970)="","",VLOOKUP($A970,Σταθμοί!$A$2:$D$2615,3,0))</f>
        <v/>
      </c>
      <c r="D970" s="2" t="str">
        <f aca="false">IF(TRIM($A970)="","",VLOOKUP($A970,Σταθμοί!$A$2:$D$2615,4,0))</f>
        <v/>
      </c>
      <c r="F970" s="2" t="str">
        <f aca="false">IF(TRIM($E970)="","",VLOOKUP($E970,Μεταβλητές!$A$2:$B$261,2,0))</f>
        <v/>
      </c>
      <c r="H970" s="0" t="str">
        <f aca="false">IF(TRIM($G970)="","",VLOOKUP($G970,Βήματα!$A$2:$B$10,2,0))</f>
        <v/>
      </c>
    </row>
    <row r="971" customFormat="false" ht="12.1" hidden="false" customHeight="false" outlineLevel="0" collapsed="false">
      <c r="B971" s="0" t="str">
        <f aca="false">IF(TRIM($A971)="","",VLOOKUP($A971,Σταθμοί!$A$2:$D$2615,2,0))</f>
        <v/>
      </c>
      <c r="C971" s="0" t="str">
        <f aca="false">IF(TRIM($A971)="","",VLOOKUP($A971,Σταθμοί!$A$2:$D$2615,3,0))</f>
        <v/>
      </c>
      <c r="D971" s="2" t="str">
        <f aca="false">IF(TRIM($A971)="","",VLOOKUP($A971,Σταθμοί!$A$2:$D$2615,4,0))</f>
        <v/>
      </c>
      <c r="F971" s="2" t="str">
        <f aca="false">IF(TRIM($E971)="","",VLOOKUP($E971,Μεταβλητές!$A$2:$B$261,2,0))</f>
        <v/>
      </c>
      <c r="H971" s="0" t="str">
        <f aca="false">IF(TRIM($G971)="","",VLOOKUP($G971,Βήματα!$A$2:$B$10,2,0))</f>
        <v/>
      </c>
    </row>
    <row r="972" customFormat="false" ht="12.1" hidden="false" customHeight="false" outlineLevel="0" collapsed="false">
      <c r="B972" s="0" t="str">
        <f aca="false">IF(TRIM($A972)="","",VLOOKUP($A972,Σταθμοί!$A$2:$D$2615,2,0))</f>
        <v/>
      </c>
      <c r="C972" s="0" t="str">
        <f aca="false">IF(TRIM($A972)="","",VLOOKUP($A972,Σταθμοί!$A$2:$D$2615,3,0))</f>
        <v/>
      </c>
      <c r="D972" s="2" t="str">
        <f aca="false">IF(TRIM($A972)="","",VLOOKUP($A972,Σταθμοί!$A$2:$D$2615,4,0))</f>
        <v/>
      </c>
      <c r="F972" s="2" t="str">
        <f aca="false">IF(TRIM($E972)="","",VLOOKUP($E972,Μεταβλητές!$A$2:$B$261,2,0))</f>
        <v/>
      </c>
      <c r="H972" s="0" t="str">
        <f aca="false">IF(TRIM($G972)="","",VLOOKUP($G972,Βήματα!$A$2:$B$10,2,0))</f>
        <v/>
      </c>
    </row>
    <row r="973" customFormat="false" ht="12.1" hidden="false" customHeight="false" outlineLevel="0" collapsed="false">
      <c r="B973" s="0" t="str">
        <f aca="false">IF(TRIM($A973)="","",VLOOKUP($A973,Σταθμοί!$A$2:$D$2615,2,0))</f>
        <v/>
      </c>
      <c r="C973" s="0" t="str">
        <f aca="false">IF(TRIM($A973)="","",VLOOKUP($A973,Σταθμοί!$A$2:$D$2615,3,0))</f>
        <v/>
      </c>
      <c r="D973" s="2" t="str">
        <f aca="false">IF(TRIM($A973)="","",VLOOKUP($A973,Σταθμοί!$A$2:$D$2615,4,0))</f>
        <v/>
      </c>
      <c r="F973" s="2" t="str">
        <f aca="false">IF(TRIM($E973)="","",VLOOKUP($E973,Μεταβλητές!$A$2:$B$261,2,0))</f>
        <v/>
      </c>
      <c r="H973" s="0" t="str">
        <f aca="false">IF(TRIM($G973)="","",VLOOKUP($G973,Βήματα!$A$2:$B$10,2,0))</f>
        <v/>
      </c>
    </row>
    <row r="974" customFormat="false" ht="12.1" hidden="false" customHeight="false" outlineLevel="0" collapsed="false">
      <c r="B974" s="0" t="str">
        <f aca="false">IF(TRIM($A974)="","",VLOOKUP($A974,Σταθμοί!$A$2:$D$2615,2,0))</f>
        <v/>
      </c>
      <c r="C974" s="0" t="str">
        <f aca="false">IF(TRIM($A974)="","",VLOOKUP($A974,Σταθμοί!$A$2:$D$2615,3,0))</f>
        <v/>
      </c>
      <c r="D974" s="2" t="str">
        <f aca="false">IF(TRIM($A974)="","",VLOOKUP($A974,Σταθμοί!$A$2:$D$2615,4,0))</f>
        <v/>
      </c>
      <c r="F974" s="2" t="str">
        <f aca="false">IF(TRIM($E974)="","",VLOOKUP($E974,Μεταβλητές!$A$2:$B$261,2,0))</f>
        <v/>
      </c>
      <c r="H974" s="0" t="str">
        <f aca="false">IF(TRIM($G974)="","",VLOOKUP($G974,Βήματα!$A$2:$B$10,2,0))</f>
        <v/>
      </c>
    </row>
    <row r="975" customFormat="false" ht="12.1" hidden="false" customHeight="false" outlineLevel="0" collapsed="false">
      <c r="B975" s="0" t="str">
        <f aca="false">IF(TRIM($A975)="","",VLOOKUP($A975,Σταθμοί!$A$2:$D$2615,2,0))</f>
        <v/>
      </c>
      <c r="C975" s="0" t="str">
        <f aca="false">IF(TRIM($A975)="","",VLOOKUP($A975,Σταθμοί!$A$2:$D$2615,3,0))</f>
        <v/>
      </c>
      <c r="D975" s="2" t="str">
        <f aca="false">IF(TRIM($A975)="","",VLOOKUP($A975,Σταθμοί!$A$2:$D$2615,4,0))</f>
        <v/>
      </c>
      <c r="F975" s="2" t="str">
        <f aca="false">IF(TRIM($E975)="","",VLOOKUP($E975,Μεταβλητές!$A$2:$B$261,2,0))</f>
        <v/>
      </c>
      <c r="H975" s="0" t="str">
        <f aca="false">IF(TRIM($G975)="","",VLOOKUP($G975,Βήματα!$A$2:$B$10,2,0))</f>
        <v/>
      </c>
    </row>
    <row r="976" customFormat="false" ht="12.1" hidden="false" customHeight="false" outlineLevel="0" collapsed="false">
      <c r="B976" s="0" t="str">
        <f aca="false">IF(TRIM($A976)="","",VLOOKUP($A976,Σταθμοί!$A$2:$D$2615,2,0))</f>
        <v/>
      </c>
      <c r="C976" s="0" t="str">
        <f aca="false">IF(TRIM($A976)="","",VLOOKUP($A976,Σταθμοί!$A$2:$D$2615,3,0))</f>
        <v/>
      </c>
      <c r="D976" s="2" t="str">
        <f aca="false">IF(TRIM($A976)="","",VLOOKUP($A976,Σταθμοί!$A$2:$D$2615,4,0))</f>
        <v/>
      </c>
      <c r="F976" s="2" t="str">
        <f aca="false">IF(TRIM($E976)="","",VLOOKUP($E976,Μεταβλητές!$A$2:$B$261,2,0))</f>
        <v/>
      </c>
      <c r="H976" s="0" t="str">
        <f aca="false">IF(TRIM($G976)="","",VLOOKUP($G976,Βήματα!$A$2:$B$10,2,0))</f>
        <v/>
      </c>
    </row>
    <row r="977" customFormat="false" ht="12.1" hidden="false" customHeight="false" outlineLevel="0" collapsed="false">
      <c r="B977" s="0" t="str">
        <f aca="false">IF(TRIM($A977)="","",VLOOKUP($A977,Σταθμοί!$A$2:$D$2615,2,0))</f>
        <v/>
      </c>
      <c r="C977" s="0" t="str">
        <f aca="false">IF(TRIM($A977)="","",VLOOKUP($A977,Σταθμοί!$A$2:$D$2615,3,0))</f>
        <v/>
      </c>
      <c r="D977" s="2" t="str">
        <f aca="false">IF(TRIM($A977)="","",VLOOKUP($A977,Σταθμοί!$A$2:$D$2615,4,0))</f>
        <v/>
      </c>
      <c r="F977" s="2" t="str">
        <f aca="false">IF(TRIM($E977)="","",VLOOKUP($E977,Μεταβλητές!$A$2:$B$261,2,0))</f>
        <v/>
      </c>
      <c r="H977" s="0" t="str">
        <f aca="false">IF(TRIM($G977)="","",VLOOKUP($G977,Βήματα!$A$2:$B$10,2,0))</f>
        <v/>
      </c>
    </row>
    <row r="978" customFormat="false" ht="12.1" hidden="false" customHeight="false" outlineLevel="0" collapsed="false">
      <c r="B978" s="0" t="str">
        <f aca="false">IF(TRIM($A978)="","",VLOOKUP($A978,Σταθμοί!$A$2:$D$2615,2,0))</f>
        <v/>
      </c>
      <c r="C978" s="0" t="str">
        <f aca="false">IF(TRIM($A978)="","",VLOOKUP($A978,Σταθμοί!$A$2:$D$2615,3,0))</f>
        <v/>
      </c>
      <c r="D978" s="2" t="str">
        <f aca="false">IF(TRIM($A978)="","",VLOOKUP($A978,Σταθμοί!$A$2:$D$2615,4,0))</f>
        <v/>
      </c>
      <c r="F978" s="2" t="str">
        <f aca="false">IF(TRIM($E978)="","",VLOOKUP($E978,Μεταβλητές!$A$2:$B$261,2,0))</f>
        <v/>
      </c>
      <c r="H978" s="0" t="str">
        <f aca="false">IF(TRIM($G978)="","",VLOOKUP($G978,Βήματα!$A$2:$B$10,2,0))</f>
        <v/>
      </c>
    </row>
    <row r="979" customFormat="false" ht="12.1" hidden="false" customHeight="false" outlineLevel="0" collapsed="false">
      <c r="B979" s="0" t="str">
        <f aca="false">IF(TRIM($A979)="","",VLOOKUP($A979,Σταθμοί!$A$2:$D$2615,2,0))</f>
        <v/>
      </c>
      <c r="C979" s="0" t="str">
        <f aca="false">IF(TRIM($A979)="","",VLOOKUP($A979,Σταθμοί!$A$2:$D$2615,3,0))</f>
        <v/>
      </c>
      <c r="D979" s="2" t="str">
        <f aca="false">IF(TRIM($A979)="","",VLOOKUP($A979,Σταθμοί!$A$2:$D$2615,4,0))</f>
        <v/>
      </c>
      <c r="F979" s="2" t="str">
        <f aca="false">IF(TRIM($E979)="","",VLOOKUP($E979,Μεταβλητές!$A$2:$B$261,2,0))</f>
        <v/>
      </c>
      <c r="H979" s="0" t="str">
        <f aca="false">IF(TRIM($G979)="","",VLOOKUP($G979,Βήματα!$A$2:$B$10,2,0))</f>
        <v/>
      </c>
    </row>
    <row r="980" customFormat="false" ht="12.1" hidden="false" customHeight="false" outlineLevel="0" collapsed="false">
      <c r="B980" s="0" t="str">
        <f aca="false">IF(TRIM($A980)="","",VLOOKUP($A980,Σταθμοί!$A$2:$D$2615,2,0))</f>
        <v/>
      </c>
      <c r="C980" s="0" t="str">
        <f aca="false">IF(TRIM($A980)="","",VLOOKUP($A980,Σταθμοί!$A$2:$D$2615,3,0))</f>
        <v/>
      </c>
      <c r="D980" s="2" t="str">
        <f aca="false">IF(TRIM($A980)="","",VLOOKUP($A980,Σταθμοί!$A$2:$D$2615,4,0))</f>
        <v/>
      </c>
      <c r="F980" s="2" t="str">
        <f aca="false">IF(TRIM($E980)="","",VLOOKUP($E980,Μεταβλητές!$A$2:$B$261,2,0))</f>
        <v/>
      </c>
      <c r="H980" s="0" t="str">
        <f aca="false">IF(TRIM($G980)="","",VLOOKUP($G980,Βήματα!$A$2:$B$10,2,0))</f>
        <v/>
      </c>
    </row>
    <row r="981" customFormat="false" ht="12.1" hidden="false" customHeight="false" outlineLevel="0" collapsed="false">
      <c r="B981" s="0" t="str">
        <f aca="false">IF(TRIM($A981)="","",VLOOKUP($A981,Σταθμοί!$A$2:$D$2615,2,0))</f>
        <v/>
      </c>
      <c r="C981" s="0" t="str">
        <f aca="false">IF(TRIM($A981)="","",VLOOKUP($A981,Σταθμοί!$A$2:$D$2615,3,0))</f>
        <v/>
      </c>
      <c r="D981" s="2" t="str">
        <f aca="false">IF(TRIM($A981)="","",VLOOKUP($A981,Σταθμοί!$A$2:$D$2615,4,0))</f>
        <v/>
      </c>
      <c r="F981" s="2" t="str">
        <f aca="false">IF(TRIM($E981)="","",VLOOKUP($E981,Μεταβλητές!$A$2:$B$261,2,0))</f>
        <v/>
      </c>
      <c r="H981" s="0" t="str">
        <f aca="false">IF(TRIM($G981)="","",VLOOKUP($G981,Βήματα!$A$2:$B$10,2,0))</f>
        <v/>
      </c>
    </row>
    <row r="982" customFormat="false" ht="12.1" hidden="false" customHeight="false" outlineLevel="0" collapsed="false">
      <c r="B982" s="0" t="str">
        <f aca="false">IF(TRIM($A982)="","",VLOOKUP($A982,Σταθμοί!$A$2:$D$2615,2,0))</f>
        <v/>
      </c>
      <c r="C982" s="0" t="str">
        <f aca="false">IF(TRIM($A982)="","",VLOOKUP($A982,Σταθμοί!$A$2:$D$2615,3,0))</f>
        <v/>
      </c>
      <c r="D982" s="2" t="str">
        <f aca="false">IF(TRIM($A982)="","",VLOOKUP($A982,Σταθμοί!$A$2:$D$2615,4,0))</f>
        <v/>
      </c>
      <c r="F982" s="2" t="str">
        <f aca="false">IF(TRIM($E982)="","",VLOOKUP($E982,Μεταβλητές!$A$2:$B$261,2,0))</f>
        <v/>
      </c>
      <c r="H982" s="0" t="str">
        <f aca="false">IF(TRIM($G982)="","",VLOOKUP($G982,Βήματα!$A$2:$B$10,2,0))</f>
        <v/>
      </c>
    </row>
    <row r="983" customFormat="false" ht="12.1" hidden="false" customHeight="false" outlineLevel="0" collapsed="false">
      <c r="B983" s="0" t="str">
        <f aca="false">IF(TRIM($A983)="","",VLOOKUP($A983,Σταθμοί!$A$2:$D$2615,2,0))</f>
        <v/>
      </c>
      <c r="C983" s="0" t="str">
        <f aca="false">IF(TRIM($A983)="","",VLOOKUP($A983,Σταθμοί!$A$2:$D$2615,3,0))</f>
        <v/>
      </c>
      <c r="D983" s="2" t="str">
        <f aca="false">IF(TRIM($A983)="","",VLOOKUP($A983,Σταθμοί!$A$2:$D$2615,4,0))</f>
        <v/>
      </c>
      <c r="F983" s="2" t="str">
        <f aca="false">IF(TRIM($E983)="","",VLOOKUP($E983,Μεταβλητές!$A$2:$B$261,2,0))</f>
        <v/>
      </c>
      <c r="H983" s="0" t="str">
        <f aca="false">IF(TRIM($G983)="","",VLOOKUP($G983,Βήματα!$A$2:$B$10,2,0))</f>
        <v/>
      </c>
    </row>
    <row r="984" customFormat="false" ht="12.1" hidden="false" customHeight="false" outlineLevel="0" collapsed="false">
      <c r="B984" s="0" t="str">
        <f aca="false">IF(TRIM($A984)="","",VLOOKUP($A984,Σταθμοί!$A$2:$D$2615,2,0))</f>
        <v/>
      </c>
      <c r="C984" s="0" t="str">
        <f aca="false">IF(TRIM($A984)="","",VLOOKUP($A984,Σταθμοί!$A$2:$D$2615,3,0))</f>
        <v/>
      </c>
      <c r="D984" s="2" t="str">
        <f aca="false">IF(TRIM($A984)="","",VLOOKUP($A984,Σταθμοί!$A$2:$D$2615,4,0))</f>
        <v/>
      </c>
      <c r="F984" s="2" t="str">
        <f aca="false">IF(TRIM($E984)="","",VLOOKUP($E984,Μεταβλητές!$A$2:$B$261,2,0))</f>
        <v/>
      </c>
      <c r="H984" s="0" t="str">
        <f aca="false">IF(TRIM($G984)="","",VLOOKUP($G984,Βήματα!$A$2:$B$10,2,0))</f>
        <v/>
      </c>
    </row>
    <row r="985" customFormat="false" ht="12.1" hidden="false" customHeight="false" outlineLevel="0" collapsed="false">
      <c r="B985" s="0" t="str">
        <f aca="false">IF(TRIM($A985)="","",VLOOKUP($A985,Σταθμοί!$A$2:$D$2615,2,0))</f>
        <v/>
      </c>
      <c r="C985" s="0" t="str">
        <f aca="false">IF(TRIM($A985)="","",VLOOKUP($A985,Σταθμοί!$A$2:$D$2615,3,0))</f>
        <v/>
      </c>
      <c r="D985" s="2" t="str">
        <f aca="false">IF(TRIM($A985)="","",VLOOKUP($A985,Σταθμοί!$A$2:$D$2615,4,0))</f>
        <v/>
      </c>
      <c r="F985" s="2" t="str">
        <f aca="false">IF(TRIM($E985)="","",VLOOKUP($E985,Μεταβλητές!$A$2:$B$261,2,0))</f>
        <v/>
      </c>
      <c r="H985" s="0" t="str">
        <f aca="false">IF(TRIM($G985)="","",VLOOKUP($G985,Βήματα!$A$2:$B$10,2,0))</f>
        <v/>
      </c>
    </row>
    <row r="986" customFormat="false" ht="12.1" hidden="false" customHeight="false" outlineLevel="0" collapsed="false">
      <c r="B986" s="0" t="str">
        <f aca="false">IF(TRIM($A986)="","",VLOOKUP($A986,Σταθμοί!$A$2:$D$2615,2,0))</f>
        <v/>
      </c>
      <c r="C986" s="0" t="str">
        <f aca="false">IF(TRIM($A986)="","",VLOOKUP($A986,Σταθμοί!$A$2:$D$2615,3,0))</f>
        <v/>
      </c>
      <c r="D986" s="2" t="str">
        <f aca="false">IF(TRIM($A986)="","",VLOOKUP($A986,Σταθμοί!$A$2:$D$2615,4,0))</f>
        <v/>
      </c>
      <c r="F986" s="2" t="str">
        <f aca="false">IF(TRIM($E986)="","",VLOOKUP($E986,Μεταβλητές!$A$2:$B$261,2,0))</f>
        <v/>
      </c>
      <c r="H986" s="0" t="str">
        <f aca="false">IF(TRIM($G986)="","",VLOOKUP($G986,Βήματα!$A$2:$B$10,2,0))</f>
        <v/>
      </c>
    </row>
    <row r="987" customFormat="false" ht="12.1" hidden="false" customHeight="false" outlineLevel="0" collapsed="false">
      <c r="B987" s="0" t="str">
        <f aca="false">IF(TRIM($A987)="","",VLOOKUP($A987,Σταθμοί!$A$2:$D$2615,2,0))</f>
        <v/>
      </c>
      <c r="C987" s="0" t="str">
        <f aca="false">IF(TRIM($A987)="","",VLOOKUP($A987,Σταθμοί!$A$2:$D$2615,3,0))</f>
        <v/>
      </c>
      <c r="D987" s="2" t="str">
        <f aca="false">IF(TRIM($A987)="","",VLOOKUP($A987,Σταθμοί!$A$2:$D$2615,4,0))</f>
        <v/>
      </c>
      <c r="F987" s="2" t="str">
        <f aca="false">IF(TRIM($E987)="","",VLOOKUP($E987,Μεταβλητές!$A$2:$B$261,2,0))</f>
        <v/>
      </c>
      <c r="H987" s="0" t="str">
        <f aca="false">IF(TRIM($G987)="","",VLOOKUP($G987,Βήματα!$A$2:$B$10,2,0))</f>
        <v/>
      </c>
    </row>
    <row r="988" customFormat="false" ht="12.1" hidden="false" customHeight="false" outlineLevel="0" collapsed="false">
      <c r="B988" s="0" t="str">
        <f aca="false">IF(TRIM($A988)="","",VLOOKUP($A988,Σταθμοί!$A$2:$D$2615,2,0))</f>
        <v/>
      </c>
      <c r="C988" s="0" t="str">
        <f aca="false">IF(TRIM($A988)="","",VLOOKUP($A988,Σταθμοί!$A$2:$D$2615,3,0))</f>
        <v/>
      </c>
      <c r="D988" s="2" t="str">
        <f aca="false">IF(TRIM($A988)="","",VLOOKUP($A988,Σταθμοί!$A$2:$D$2615,4,0))</f>
        <v/>
      </c>
      <c r="F988" s="2" t="str">
        <f aca="false">IF(TRIM($E988)="","",VLOOKUP($E988,Μεταβλητές!$A$2:$B$261,2,0))</f>
        <v/>
      </c>
      <c r="H988" s="0" t="str">
        <f aca="false">IF(TRIM($G988)="","",VLOOKUP($G988,Βήματα!$A$2:$B$10,2,0))</f>
        <v/>
      </c>
    </row>
    <row r="989" customFormat="false" ht="12.1" hidden="false" customHeight="false" outlineLevel="0" collapsed="false">
      <c r="B989" s="0" t="str">
        <f aca="false">IF(TRIM($A989)="","",VLOOKUP($A989,Σταθμοί!$A$2:$D$2615,2,0))</f>
        <v/>
      </c>
      <c r="C989" s="0" t="str">
        <f aca="false">IF(TRIM($A989)="","",VLOOKUP($A989,Σταθμοί!$A$2:$D$2615,3,0))</f>
        <v/>
      </c>
      <c r="D989" s="2" t="str">
        <f aca="false">IF(TRIM($A989)="","",VLOOKUP($A989,Σταθμοί!$A$2:$D$2615,4,0))</f>
        <v/>
      </c>
      <c r="F989" s="2" t="str">
        <f aca="false">IF(TRIM($E989)="","",VLOOKUP($E989,Μεταβλητές!$A$2:$B$261,2,0))</f>
        <v/>
      </c>
      <c r="H989" s="0" t="str">
        <f aca="false">IF(TRIM($G989)="","",VLOOKUP($G989,Βήματα!$A$2:$B$10,2,0))</f>
        <v/>
      </c>
    </row>
    <row r="990" customFormat="false" ht="12.1" hidden="false" customHeight="false" outlineLevel="0" collapsed="false">
      <c r="B990" s="0" t="str">
        <f aca="false">IF(TRIM($A990)="","",VLOOKUP($A990,Σταθμοί!$A$2:$D$2615,2,0))</f>
        <v/>
      </c>
      <c r="C990" s="0" t="str">
        <f aca="false">IF(TRIM($A990)="","",VLOOKUP($A990,Σταθμοί!$A$2:$D$2615,3,0))</f>
        <v/>
      </c>
      <c r="D990" s="2" t="str">
        <f aca="false">IF(TRIM($A990)="","",VLOOKUP($A990,Σταθμοί!$A$2:$D$2615,4,0))</f>
        <v/>
      </c>
      <c r="F990" s="2" t="str">
        <f aca="false">IF(TRIM($E990)="","",VLOOKUP($E990,Μεταβλητές!$A$2:$B$261,2,0))</f>
        <v/>
      </c>
      <c r="H990" s="0" t="str">
        <f aca="false">IF(TRIM($G990)="","",VLOOKUP($G990,Βήματα!$A$2:$B$10,2,0))</f>
        <v/>
      </c>
    </row>
    <row r="991" customFormat="false" ht="12.1" hidden="false" customHeight="false" outlineLevel="0" collapsed="false">
      <c r="B991" s="0" t="str">
        <f aca="false">IF(TRIM($A991)="","",VLOOKUP($A991,Σταθμοί!$A$2:$D$2615,2,0))</f>
        <v/>
      </c>
      <c r="C991" s="0" t="str">
        <f aca="false">IF(TRIM($A991)="","",VLOOKUP($A991,Σταθμοί!$A$2:$D$2615,3,0))</f>
        <v/>
      </c>
      <c r="D991" s="2" t="str">
        <f aca="false">IF(TRIM($A991)="","",VLOOKUP($A991,Σταθμοί!$A$2:$D$2615,4,0))</f>
        <v/>
      </c>
      <c r="F991" s="2" t="str">
        <f aca="false">IF(TRIM($E991)="","",VLOOKUP($E991,Μεταβλητές!$A$2:$B$261,2,0))</f>
        <v/>
      </c>
      <c r="H991" s="0" t="str">
        <f aca="false">IF(TRIM($G991)="","",VLOOKUP($G991,Βήματα!$A$2:$B$10,2,0))</f>
        <v/>
      </c>
    </row>
    <row r="992" customFormat="false" ht="12.1" hidden="false" customHeight="false" outlineLevel="0" collapsed="false">
      <c r="B992" s="0" t="str">
        <f aca="false">IF(TRIM($A992)="","",VLOOKUP($A992,Σταθμοί!$A$2:$D$2615,2,0))</f>
        <v/>
      </c>
      <c r="C992" s="0" t="str">
        <f aca="false">IF(TRIM($A992)="","",VLOOKUP($A992,Σταθμοί!$A$2:$D$2615,3,0))</f>
        <v/>
      </c>
      <c r="D992" s="2" t="str">
        <f aca="false">IF(TRIM($A992)="","",VLOOKUP($A992,Σταθμοί!$A$2:$D$2615,4,0))</f>
        <v/>
      </c>
      <c r="F992" s="2" t="str">
        <f aca="false">IF(TRIM($E992)="","",VLOOKUP($E992,Μεταβλητές!$A$2:$B$261,2,0))</f>
        <v/>
      </c>
      <c r="H992" s="0" t="str">
        <f aca="false">IF(TRIM($G992)="","",VLOOKUP($G992,Βήματα!$A$2:$B$10,2,0))</f>
        <v/>
      </c>
    </row>
    <row r="993" customFormat="false" ht="12.1" hidden="false" customHeight="false" outlineLevel="0" collapsed="false">
      <c r="B993" s="0" t="str">
        <f aca="false">IF(TRIM($A993)="","",VLOOKUP($A993,Σταθμοί!$A$2:$D$2615,2,0))</f>
        <v/>
      </c>
      <c r="C993" s="0" t="str">
        <f aca="false">IF(TRIM($A993)="","",VLOOKUP($A993,Σταθμοί!$A$2:$D$2615,3,0))</f>
        <v/>
      </c>
      <c r="D993" s="2" t="str">
        <f aca="false">IF(TRIM($A993)="","",VLOOKUP($A993,Σταθμοί!$A$2:$D$2615,4,0))</f>
        <v/>
      </c>
      <c r="F993" s="2" t="str">
        <f aca="false">IF(TRIM($E993)="","",VLOOKUP($E993,Μεταβλητές!$A$2:$B$261,2,0))</f>
        <v/>
      </c>
      <c r="H993" s="0" t="str">
        <f aca="false">IF(TRIM($G993)="","",VLOOKUP($G993,Βήματα!$A$2:$B$10,2,0))</f>
        <v/>
      </c>
    </row>
    <row r="994" customFormat="false" ht="12.1" hidden="false" customHeight="false" outlineLevel="0" collapsed="false">
      <c r="B994" s="0" t="str">
        <f aca="false">IF(TRIM($A994)="","",VLOOKUP($A994,Σταθμοί!$A$2:$D$2615,2,0))</f>
        <v/>
      </c>
      <c r="C994" s="0" t="str">
        <f aca="false">IF(TRIM($A994)="","",VLOOKUP($A994,Σταθμοί!$A$2:$D$2615,3,0))</f>
        <v/>
      </c>
      <c r="D994" s="2" t="str">
        <f aca="false">IF(TRIM($A994)="","",VLOOKUP($A994,Σταθμοί!$A$2:$D$2615,4,0))</f>
        <v/>
      </c>
      <c r="F994" s="2" t="str">
        <f aca="false">IF(TRIM($E994)="","",VLOOKUP($E994,Μεταβλητές!$A$2:$B$261,2,0))</f>
        <v/>
      </c>
      <c r="H994" s="0" t="str">
        <f aca="false">IF(TRIM($G994)="","",VLOOKUP($G994,Βήματα!$A$2:$B$10,2,0))</f>
        <v/>
      </c>
    </row>
    <row r="995" customFormat="false" ht="12.1" hidden="false" customHeight="false" outlineLevel="0" collapsed="false">
      <c r="B995" s="0" t="str">
        <f aca="false">IF(TRIM($A995)="","",VLOOKUP($A995,Σταθμοί!$A$2:$D$2615,2,0))</f>
        <v/>
      </c>
      <c r="C995" s="0" t="str">
        <f aca="false">IF(TRIM($A995)="","",VLOOKUP($A995,Σταθμοί!$A$2:$D$2615,3,0))</f>
        <v/>
      </c>
      <c r="D995" s="2" t="str">
        <f aca="false">IF(TRIM($A995)="","",VLOOKUP($A995,Σταθμοί!$A$2:$D$2615,4,0))</f>
        <v/>
      </c>
      <c r="F995" s="2" t="str">
        <f aca="false">IF(TRIM($E995)="","",VLOOKUP($E995,Μεταβλητές!$A$2:$B$261,2,0))</f>
        <v/>
      </c>
      <c r="H995" s="0" t="str">
        <f aca="false">IF(TRIM($G995)="","",VLOOKUP($G995,Βήματα!$A$2:$B$10,2,0))</f>
        <v/>
      </c>
    </row>
    <row r="996" customFormat="false" ht="12.1" hidden="false" customHeight="false" outlineLevel="0" collapsed="false">
      <c r="B996" s="0" t="str">
        <f aca="false">IF(TRIM($A996)="","",VLOOKUP($A996,Σταθμοί!$A$2:$D$2615,2,0))</f>
        <v/>
      </c>
      <c r="C996" s="0" t="str">
        <f aca="false">IF(TRIM($A996)="","",VLOOKUP($A996,Σταθμοί!$A$2:$D$2615,3,0))</f>
        <v/>
      </c>
      <c r="D996" s="2" t="str">
        <f aca="false">IF(TRIM($A996)="","",VLOOKUP($A996,Σταθμοί!$A$2:$D$2615,4,0))</f>
        <v/>
      </c>
      <c r="F996" s="2" t="str">
        <f aca="false">IF(TRIM($E996)="","",VLOOKUP($E996,Μεταβλητές!$A$2:$B$261,2,0))</f>
        <v/>
      </c>
      <c r="H996" s="0" t="str">
        <f aca="false">IF(TRIM($G996)="","",VLOOKUP($G996,Βήματα!$A$2:$B$10,2,0))</f>
        <v/>
      </c>
    </row>
    <row r="997" customFormat="false" ht="12.1" hidden="false" customHeight="false" outlineLevel="0" collapsed="false">
      <c r="B997" s="0" t="str">
        <f aca="false">IF(TRIM($A997)="","",VLOOKUP($A997,Σταθμοί!$A$2:$D$2615,2,0))</f>
        <v/>
      </c>
      <c r="C997" s="0" t="str">
        <f aca="false">IF(TRIM($A997)="","",VLOOKUP($A997,Σταθμοί!$A$2:$D$2615,3,0))</f>
        <v/>
      </c>
      <c r="D997" s="2" t="str">
        <f aca="false">IF(TRIM($A997)="","",VLOOKUP($A997,Σταθμοί!$A$2:$D$2615,4,0))</f>
        <v/>
      </c>
      <c r="F997" s="2" t="str">
        <f aca="false">IF(TRIM($E997)="","",VLOOKUP($E997,Μεταβλητές!$A$2:$B$261,2,0))</f>
        <v/>
      </c>
      <c r="H997" s="0" t="str">
        <f aca="false">IF(TRIM($G997)="","",VLOOKUP($G997,Βήματα!$A$2:$B$10,2,0))</f>
        <v/>
      </c>
    </row>
    <row r="998" customFormat="false" ht="12.1" hidden="false" customHeight="false" outlineLevel="0" collapsed="false">
      <c r="B998" s="0" t="str">
        <f aca="false">IF(TRIM($A998)="","",VLOOKUP($A998,Σταθμοί!$A$2:$D$2615,2,0))</f>
        <v/>
      </c>
      <c r="C998" s="0" t="str">
        <f aca="false">IF(TRIM($A998)="","",VLOOKUP($A998,Σταθμοί!$A$2:$D$2615,3,0))</f>
        <v/>
      </c>
      <c r="D998" s="2" t="str">
        <f aca="false">IF(TRIM($A998)="","",VLOOKUP($A998,Σταθμοί!$A$2:$D$2615,4,0))</f>
        <v/>
      </c>
      <c r="F998" s="2" t="str">
        <f aca="false">IF(TRIM($E998)="","",VLOOKUP($E998,Μεταβλητές!$A$2:$B$261,2,0))</f>
        <v/>
      </c>
      <c r="H998" s="0" t="str">
        <f aca="false">IF(TRIM($G998)="","",VLOOKUP($G998,Βήματα!$A$2:$B$10,2,0))</f>
        <v/>
      </c>
    </row>
    <row r="999" customFormat="false" ht="12.1" hidden="false" customHeight="false" outlineLevel="0" collapsed="false">
      <c r="B999" s="0" t="str">
        <f aca="false">IF(TRIM($A999)="","",VLOOKUP($A999,Σταθμοί!$A$2:$D$2615,2,0))</f>
        <v/>
      </c>
      <c r="C999" s="0" t="str">
        <f aca="false">IF(TRIM($A999)="","",VLOOKUP($A999,Σταθμοί!$A$2:$D$2615,3,0))</f>
        <v/>
      </c>
      <c r="D999" s="2" t="str">
        <f aca="false">IF(TRIM($A999)="","",VLOOKUP($A999,Σταθμοί!$A$2:$D$2615,4,0))</f>
        <v/>
      </c>
      <c r="F999" s="2" t="str">
        <f aca="false">IF(TRIM($E999)="","",VLOOKUP($E999,Μεταβλητές!$A$2:$B$261,2,0))</f>
        <v/>
      </c>
      <c r="H999" s="0" t="str">
        <f aca="false">IF(TRIM($G999)="","",VLOOKUP($G999,Βήματα!$A$2:$B$10,2,0))</f>
        <v/>
      </c>
    </row>
    <row r="1000" customFormat="false" ht="12.1" hidden="false" customHeight="false" outlineLevel="0" collapsed="false">
      <c r="B1000" s="0" t="str">
        <f aca="false">IF(TRIM($A1000)="","",VLOOKUP($A1000,Σταθμοί!$A$2:$D$2615,2,0))</f>
        <v/>
      </c>
      <c r="C1000" s="0" t="str">
        <f aca="false">IF(TRIM($A1000)="","",VLOOKUP($A1000,Σταθμοί!$A$2:$D$2615,3,0))</f>
        <v/>
      </c>
      <c r="D1000" s="2" t="str">
        <f aca="false">IF(TRIM($A1000)="","",VLOOKUP($A1000,Σταθμοί!$A$2:$D$2615,4,0))</f>
        <v/>
      </c>
      <c r="F1000" s="2" t="str">
        <f aca="false">IF(TRIM($E1000)="","",VLOOKUP($E1000,Μεταβλητές!$A$2:$B$261,2,0))</f>
        <v/>
      </c>
      <c r="H1000" s="0" t="str">
        <f aca="false">IF(TRIM($G1000)="","",VLOOKUP($G1000,Βήματα!$A$2:$B$10,2,0))</f>
        <v/>
      </c>
    </row>
    <row r="1001" customFormat="false" ht="12.1" hidden="false" customHeight="false" outlineLevel="0" collapsed="false">
      <c r="B1001" s="0" t="str">
        <f aca="false">IF(TRIM($A1001)="","",VLOOKUP($A1001,Σταθμοί!$A$2:$D$2615,2,0))</f>
        <v/>
      </c>
      <c r="C1001" s="0" t="str">
        <f aca="false">IF(TRIM($A1001)="","",VLOOKUP($A1001,Σταθμοί!$A$2:$D$2615,3,0))</f>
        <v/>
      </c>
      <c r="D1001" s="2" t="str">
        <f aca="false">IF(TRIM($A1001)="","",VLOOKUP($A1001,Σταθμοί!$A$2:$D$2615,4,0))</f>
        <v/>
      </c>
      <c r="F1001" s="2" t="str">
        <f aca="false">IF(TRIM($E1001)="","",VLOOKUP($E1001,Μεταβλητές!$A$2:$B$261,2,0))</f>
        <v/>
      </c>
      <c r="H1001" s="0" t="str">
        <f aca="false">IF(TRIM($G1001)="","",VLOOKUP($G1001,Βήματα!$A$2:$B$10,2,0))</f>
        <v/>
      </c>
    </row>
    <row r="1002" customFormat="false" ht="12.1" hidden="false" customHeight="false" outlineLevel="0" collapsed="false">
      <c r="B1002" s="0" t="str">
        <f aca="false">IF(TRIM($A1002)="","",VLOOKUP($A1002,Σταθμοί!$A$2:$D$2615,2,0))</f>
        <v/>
      </c>
      <c r="C1002" s="0" t="str">
        <f aca="false">IF(TRIM($A1002)="","",VLOOKUP($A1002,Σταθμοί!$A$2:$D$2615,3,0))</f>
        <v/>
      </c>
      <c r="D1002" s="2" t="str">
        <f aca="false">IF(TRIM($A1002)="","",VLOOKUP($A1002,Σταθμοί!$A$2:$D$2615,4,0))</f>
        <v/>
      </c>
      <c r="F1002" s="2" t="str">
        <f aca="false">IF(TRIM($E1002)="","",VLOOKUP($E1002,Μεταβλητές!$A$2:$B$261,2,0))</f>
        <v/>
      </c>
      <c r="H1002" s="0" t="str">
        <f aca="false">IF(TRIM($G1002)="","",VLOOKUP($G1002,Βήματα!$A$2:$B$10,2,0))</f>
        <v/>
      </c>
    </row>
    <row r="1003" customFormat="false" ht="12.1" hidden="false" customHeight="false" outlineLevel="0" collapsed="false">
      <c r="B1003" s="0" t="str">
        <f aca="false">IF(TRIM($A1003)="","",VLOOKUP($A1003,Σταθμοί!$A$2:$D$2615,2,0))</f>
        <v/>
      </c>
      <c r="C1003" s="0" t="str">
        <f aca="false">IF(TRIM($A1003)="","",VLOOKUP($A1003,Σταθμοί!$A$2:$D$2615,3,0))</f>
        <v/>
      </c>
      <c r="D1003" s="2" t="str">
        <f aca="false">IF(TRIM($A1003)="","",VLOOKUP($A1003,Σταθμοί!$A$2:$D$2615,4,0))</f>
        <v/>
      </c>
      <c r="F1003" s="2" t="str">
        <f aca="false">IF(TRIM($E1003)="","",VLOOKUP($E1003,Μεταβλητές!$A$2:$B$261,2,0))</f>
        <v/>
      </c>
      <c r="H1003" s="0" t="str">
        <f aca="false">IF(TRIM($G1003)="","",VLOOKUP($G1003,Βήματα!$A$2:$B$10,2,0))</f>
        <v/>
      </c>
    </row>
  </sheetData>
  <mergeCells count="3">
    <mergeCell ref="A1:D1"/>
    <mergeCell ref="E1:F1"/>
    <mergeCell ref="G1:H1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21:59:45Z</dcterms:created>
  <dc:creator>Antonis Christofides</dc:creator>
  <dc:description/>
  <dc:language>en-US</dc:language>
  <cp:lastModifiedBy>Antonis Christofides</cp:lastModifiedBy>
  <dcterms:modified xsi:type="dcterms:W3CDTF">2013-09-01T18:38:10Z</dcterms:modified>
  <cp:revision>4</cp:revision>
  <dc:subject/>
  <dc:title/>
</cp:coreProperties>
</file>